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94699"/>
        <c:axId val="93159763"/>
      </c:barChart>
      <c:catAx>
        <c:axId val="8629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763"/>
        <c:auto val="1"/>
        <c:lblAlgn val="ctr"/>
        <c:lblOffset val="100"/>
        <c:noMultiLvlLbl val="0"/>
      </c:catAx>
      <c:valAx>
        <c:axId val="9315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26519"/>
        <c:axId val="15317248"/>
      </c:barChart>
      <c:catAx>
        <c:axId val="6302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248"/>
        <c:auto val="1"/>
        <c:lblAlgn val="ctr"/>
        <c:lblOffset val="100"/>
        <c:noMultiLvlLbl val="0"/>
      </c:catAx>
      <c:valAx>
        <c:axId val="1531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83607"/>
        <c:axId val="26299132"/>
      </c:barChart>
      <c:catAx>
        <c:axId val="2568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132"/>
        <c:auto val="1"/>
        <c:lblAlgn val="ctr"/>
        <c:lblOffset val="100"/>
        <c:noMultiLvlLbl val="0"/>
      </c:catAx>
      <c:valAx>
        <c:axId val="2629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54599"/>
        <c:axId val="59772801"/>
      </c:barChart>
      <c:catAx>
        <c:axId val="4515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801"/>
        <c:auto val="1"/>
        <c:lblAlgn val="ctr"/>
        <c:lblOffset val="100"/>
        <c:noMultiLvlLbl val="0"/>
      </c:catAx>
      <c:valAx>
        <c:axId val="5977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31872"/>
        <c:axId val="39851602"/>
      </c:barChart>
      <c:catAx>
        <c:axId val="9223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602"/>
        <c:auto val="1"/>
        <c:lblAlgn val="ctr"/>
        <c:lblOffset val="100"/>
        <c:noMultiLvlLbl val="0"/>
      </c:catAx>
      <c:valAx>
        <c:axId val="3985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06013"/>
        <c:axId val="5882194"/>
      </c:barChart>
      <c:catAx>
        <c:axId val="1380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94"/>
        <c:auto val="1"/>
        <c:lblAlgn val="ctr"/>
        <c:lblOffset val="100"/>
        <c:noMultiLvlLbl val="0"/>
      </c:catAx>
      <c:valAx>
        <c:axId val="588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91143"/>
        <c:axId val="62841539"/>
      </c:barChart>
      <c:catAx>
        <c:axId val="9779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539"/>
        <c:auto val="1"/>
        <c:lblAlgn val="ctr"/>
        <c:lblOffset val="100"/>
        <c:noMultiLvlLbl val="0"/>
      </c:catAx>
      <c:valAx>
        <c:axId val="6284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94349"/>
        <c:axId val="23092467"/>
      </c:barChart>
      <c:catAx>
        <c:axId val="5959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467"/>
        <c:auto val="1"/>
        <c:lblAlgn val="ctr"/>
        <c:lblOffset val="100"/>
        <c:noMultiLvlLbl val="0"/>
      </c:catAx>
      <c:valAx>
        <c:axId val="2309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59337"/>
        <c:axId val="26321337"/>
      </c:barChart>
      <c:catAx>
        <c:axId val="6205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337"/>
        <c:auto val="1"/>
        <c:lblAlgn val="ctr"/>
        <c:lblOffset val="100"/>
        <c:noMultiLvlLbl val="0"/>
      </c:catAx>
      <c:valAx>
        <c:axId val="2632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41618"/>
        <c:axId val="30315618"/>
      </c:barChart>
      <c:catAx>
        <c:axId val="5744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618"/>
        <c:auto val="1"/>
        <c:lblAlgn val="ctr"/>
        <c:lblOffset val="100"/>
        <c:noMultiLvlLbl val="0"/>
      </c:catAx>
      <c:valAx>
        <c:axId val="3031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87826"/>
        <c:axId val="38798302"/>
      </c:barChart>
      <c:catAx>
        <c:axId val="4258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302"/>
        <c:auto val="1"/>
        <c:lblAlgn val="ctr"/>
        <c:lblOffset val="100"/>
        <c:noMultiLvlLbl val="0"/>
      </c:catAx>
      <c:valAx>
        <c:axId val="3879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14825"/>
        <c:axId val="26154748"/>
      </c:barChart>
      <c:catAx>
        <c:axId val="6611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748"/>
        <c:auto val="1"/>
        <c:lblAlgn val="ctr"/>
        <c:lblOffset val="100"/>
        <c:noMultiLvlLbl val="0"/>
      </c:catAx>
      <c:valAx>
        <c:axId val="2615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3669"/>
        <c:axId val="50675072"/>
      </c:barChart>
      <c:catAx>
        <c:axId val="484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072"/>
        <c:auto val="1"/>
        <c:lblAlgn val="ctr"/>
        <c:lblOffset val="100"/>
        <c:noMultiLvlLbl val="0"/>
      </c:catAx>
      <c:valAx>
        <c:axId val="5067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47352"/>
        <c:axId val="90705488"/>
      </c:barChart>
      <c:catAx>
        <c:axId val="1744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488"/>
        <c:auto val="1"/>
        <c:lblAlgn val="ctr"/>
        <c:lblOffset val="100"/>
        <c:noMultiLvlLbl val="0"/>
      </c:catAx>
      <c:valAx>
        <c:axId val="9070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1200"/>
        <c:axId val="51209699"/>
      </c:barChart>
      <c:catAx>
        <c:axId val="749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699"/>
        <c:auto val="1"/>
        <c:lblAlgn val="ctr"/>
        <c:lblOffset val="100"/>
        <c:noMultiLvlLbl val="0"/>
      </c:catAx>
      <c:valAx>
        <c:axId val="5120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74724"/>
        <c:axId val="39162138"/>
      </c:barChart>
      <c:catAx>
        <c:axId val="7037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138"/>
        <c:auto val="1"/>
        <c:lblAlgn val="ctr"/>
        <c:lblOffset val="100"/>
        <c:noMultiLvlLbl val="0"/>
      </c:catAx>
      <c:valAx>
        <c:axId val="3916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632746"/>
        <c:axId val="73596740"/>
      </c:barChart>
      <c:catAx>
        <c:axId val="9663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740"/>
        <c:auto val="1"/>
        <c:lblAlgn val="ctr"/>
        <c:lblOffset val="100"/>
        <c:noMultiLvlLbl val="0"/>
      </c:catAx>
      <c:valAx>
        <c:axId val="7359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51297"/>
        <c:axId val="69680645"/>
      </c:barChart>
      <c:catAx>
        <c:axId val="2105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0645"/>
        <c:auto val="1"/>
        <c:lblAlgn val="ctr"/>
        <c:lblOffset val="100"/>
        <c:noMultiLvlLbl val="0"/>
      </c:catAx>
      <c:valAx>
        <c:axId val="6968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