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21430"/>
        <c:axId val="26738859"/>
      </c:scatterChart>
      <c:valAx>
        <c:axId val="9452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859"/>
        <c:crossesAt val="0"/>
        <c:crossBetween val="midCat"/>
      </c:valAx>
      <c:valAx>
        <c:axId val="2673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27978"/>
        <c:axId val="44763653"/>
      </c:scatterChart>
      <c:valAx>
        <c:axId val="3662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653"/>
        <c:crossesAt val="0"/>
        <c:crossBetween val="midCat"/>
      </c:valAx>
      <c:valAx>
        <c:axId val="4476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4157"/>
        <c:axId val="72373767"/>
      </c:scatterChart>
      <c:valAx>
        <c:axId val="582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767"/>
        <c:crossesAt val="0"/>
        <c:crossBetween val="midCat"/>
      </c:valAx>
      <c:valAx>
        <c:axId val="7237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09906"/>
        <c:axId val="50182641"/>
      </c:scatterChart>
      <c:valAx>
        <c:axId val="3940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641"/>
        <c:crossesAt val="0"/>
        <c:crossBetween val="midCat"/>
      </c:valAx>
      <c:valAx>
        <c:axId val="5018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