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3541"/>
        <c:axId val="26601976"/>
      </c:scatterChart>
      <c:valAx>
        <c:axId val="2063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976"/>
        <c:crossesAt val="0"/>
        <c:crossBetween val="midCat"/>
      </c:valAx>
      <c:valAx>
        <c:axId val="2660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73947"/>
        <c:axId val="48313235"/>
      </c:scatterChart>
      <c:valAx>
        <c:axId val="59273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235"/>
        <c:crossesAt val="0"/>
        <c:crossBetween val="midCat"/>
      </c:valAx>
      <c:valAx>
        <c:axId val="4831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