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944"/>
        <c:axId val="69397659"/>
      </c:barChart>
      <c:catAx>
        <c:axId val="48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59"/>
        <c:auto val="1"/>
        <c:lblAlgn val="ctr"/>
        <c:lblOffset val="100"/>
        <c:noMultiLvlLbl val="0"/>
      </c:catAx>
      <c:valAx>
        <c:axId val="693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78297"/>
        <c:axId val="61444788"/>
      </c:barChart>
      <c:catAx>
        <c:axId val="5707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788"/>
        <c:auto val="1"/>
        <c:lblAlgn val="ctr"/>
        <c:lblOffset val="100"/>
        <c:noMultiLvlLbl val="0"/>
      </c:catAx>
      <c:valAx>
        <c:axId val="614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135"/>
        <c:axId val="53365010"/>
      </c:barChart>
      <c:catAx>
        <c:axId val="95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010"/>
        <c:auto val="1"/>
        <c:lblAlgn val="ctr"/>
        <c:lblOffset val="100"/>
        <c:noMultiLvlLbl val="0"/>
      </c:catAx>
      <c:valAx>
        <c:axId val="533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13563"/>
        <c:axId val="51460800"/>
      </c:barChart>
      <c:catAx>
        <c:axId val="106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00"/>
        <c:auto val="1"/>
        <c:lblAlgn val="ctr"/>
        <c:lblOffset val="100"/>
        <c:noMultiLvlLbl val="0"/>
      </c:catAx>
      <c:valAx>
        <c:axId val="514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2282"/>
        <c:axId val="87066885"/>
      </c:barChart>
      <c:catAx>
        <c:axId val="636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85"/>
        <c:auto val="1"/>
        <c:lblAlgn val="ctr"/>
        <c:lblOffset val="100"/>
        <c:noMultiLvlLbl val="0"/>
      </c:catAx>
      <c:valAx>
        <c:axId val="870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28533"/>
        <c:axId val="34875416"/>
      </c:barChart>
      <c:catAx>
        <c:axId val="436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416"/>
        <c:auto val="1"/>
        <c:lblAlgn val="ctr"/>
        <c:lblOffset val="100"/>
        <c:noMultiLvlLbl val="0"/>
      </c:catAx>
      <c:valAx>
        <c:axId val="348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6431"/>
        <c:axId val="81017994"/>
      </c:barChart>
      <c:catAx>
        <c:axId val="8742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994"/>
        <c:auto val="1"/>
        <c:lblAlgn val="ctr"/>
        <c:lblOffset val="100"/>
        <c:noMultiLvlLbl val="0"/>
      </c:catAx>
      <c:valAx>
        <c:axId val="81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3429"/>
        <c:axId val="26403225"/>
      </c:barChart>
      <c:catAx>
        <c:axId val="924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25"/>
        <c:auto val="1"/>
        <c:lblAlgn val="ctr"/>
        <c:lblOffset val="100"/>
        <c:noMultiLvlLbl val="0"/>
      </c:catAx>
      <c:valAx>
        <c:axId val="264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8157"/>
        <c:axId val="36521182"/>
      </c:barChart>
      <c:catAx>
        <c:axId val="62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82"/>
        <c:auto val="1"/>
        <c:lblAlgn val="ctr"/>
        <c:lblOffset val="100"/>
        <c:noMultiLvlLbl val="0"/>
      </c:catAx>
      <c:valAx>
        <c:axId val="365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39753"/>
        <c:axId val="45480190"/>
      </c:barChart>
      <c:catAx>
        <c:axId val="444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190"/>
        <c:auto val="1"/>
        <c:lblAlgn val="ctr"/>
        <c:lblOffset val="100"/>
        <c:noMultiLvlLbl val="0"/>
      </c:catAx>
      <c:valAx>
        <c:axId val="454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6477"/>
        <c:axId val="48495346"/>
      </c:barChart>
      <c:catAx>
        <c:axId val="883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346"/>
        <c:auto val="1"/>
        <c:lblAlgn val="ctr"/>
        <c:lblOffset val="100"/>
        <c:noMultiLvlLbl val="0"/>
      </c:catAx>
      <c:valAx>
        <c:axId val="484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1000"/>
        <c:axId val="97835886"/>
      </c:barChart>
      <c:catAx>
        <c:axId val="918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886"/>
        <c:auto val="1"/>
        <c:lblAlgn val="ctr"/>
        <c:lblOffset val="100"/>
        <c:noMultiLvlLbl val="0"/>
      </c:catAx>
      <c:valAx>
        <c:axId val="978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49526"/>
        <c:axId val="51961437"/>
      </c:barChart>
      <c:catAx>
        <c:axId val="460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437"/>
        <c:auto val="1"/>
        <c:lblAlgn val="ctr"/>
        <c:lblOffset val="100"/>
        <c:noMultiLvlLbl val="0"/>
      </c:catAx>
      <c:valAx>
        <c:axId val="519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9901"/>
        <c:axId val="67407915"/>
      </c:barChart>
      <c:catAx>
        <c:axId val="366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15"/>
        <c:auto val="1"/>
        <c:lblAlgn val="ctr"/>
        <c:lblOffset val="100"/>
        <c:noMultiLvlLbl val="0"/>
      </c:catAx>
      <c:valAx>
        <c:axId val="674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9132"/>
        <c:axId val="61339141"/>
      </c:barChart>
      <c:catAx>
        <c:axId val="890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141"/>
        <c:auto val="1"/>
        <c:lblAlgn val="ctr"/>
        <c:lblOffset val="100"/>
        <c:noMultiLvlLbl val="0"/>
      </c:catAx>
      <c:valAx>
        <c:axId val="61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81974"/>
        <c:axId val="87062985"/>
      </c:barChart>
      <c:catAx>
        <c:axId val="923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985"/>
        <c:auto val="1"/>
        <c:lblAlgn val="ctr"/>
        <c:lblOffset val="100"/>
        <c:noMultiLvlLbl val="0"/>
      </c:catAx>
      <c:valAx>
        <c:axId val="870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2385"/>
        <c:axId val="3900152"/>
      </c:barChart>
      <c:catAx>
        <c:axId val="483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52"/>
        <c:auto val="1"/>
        <c:lblAlgn val="ctr"/>
        <c:lblOffset val="100"/>
        <c:noMultiLvlLbl val="0"/>
      </c:catAx>
      <c:valAx>
        <c:axId val="39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3685"/>
        <c:axId val="29107524"/>
      </c:barChart>
      <c:catAx>
        <c:axId val="528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524"/>
        <c:auto val="1"/>
        <c:lblAlgn val="ctr"/>
        <c:lblOffset val="100"/>
        <c:noMultiLvlLbl val="0"/>
      </c:catAx>
      <c:valAx>
        <c:axId val="291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