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40641"/>
        <c:axId val="95510969"/>
      </c:scatterChart>
      <c:valAx>
        <c:axId val="5154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969"/>
        <c:crossesAt val="0"/>
        <c:crossBetween val="midCat"/>
      </c:valAx>
      <c:valAx>
        <c:axId val="9551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9065"/>
        <c:axId val="58499498"/>
      </c:scatterChart>
      <c:valAx>
        <c:axId val="6460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498"/>
        <c:crossesAt val="0"/>
        <c:crossBetween val="midCat"/>
      </c:valAx>
      <c:valAx>
        <c:axId val="5849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4621"/>
        <c:axId val="6141423"/>
      </c:scatterChart>
      <c:valAx>
        <c:axId val="3125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3"/>
        <c:crossesAt val="0"/>
        <c:crossBetween val="midCat"/>
      </c:valAx>
      <c:valAx>
        <c:axId val="614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32678"/>
        <c:axId val="43684962"/>
      </c:scatterChart>
      <c:valAx>
        <c:axId val="9553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962"/>
        <c:crossesAt val="0"/>
        <c:crossBetween val="midCat"/>
      </c:valAx>
      <c:valAx>
        <c:axId val="4368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