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7436330"/>
        <c:axId val="66137066"/>
      </c:scatterChart>
      <c:valAx>
        <c:axId val="2743633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37066"/>
        <c:crossesAt val="0"/>
        <c:crossBetween val="midCat"/>
      </c:valAx>
      <c:valAx>
        <c:axId val="6613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3633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