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916190"/>
        <c:axId val="25950255"/>
      </c:barChart>
      <c:catAx>
        <c:axId val="23916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50255"/>
        <c:auto val="1"/>
        <c:lblAlgn val="ctr"/>
        <c:lblOffset val="100"/>
        <c:noMultiLvlLbl val="0"/>
      </c:catAx>
      <c:valAx>
        <c:axId val="259502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161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698804"/>
        <c:axId val="42784989"/>
      </c:barChart>
      <c:catAx>
        <c:axId val="52698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84989"/>
        <c:auto val="1"/>
        <c:lblAlgn val="ctr"/>
        <c:lblOffset val="100"/>
        <c:noMultiLvlLbl val="0"/>
      </c:catAx>
      <c:valAx>
        <c:axId val="427849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988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909461"/>
        <c:axId val="74961160"/>
      </c:barChart>
      <c:catAx>
        <c:axId val="63909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61160"/>
        <c:auto val="1"/>
        <c:lblAlgn val="ctr"/>
        <c:lblOffset val="100"/>
        <c:noMultiLvlLbl val="0"/>
      </c:catAx>
      <c:valAx>
        <c:axId val="749611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094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444122"/>
        <c:axId val="8606144"/>
      </c:barChart>
      <c:catAx>
        <c:axId val="994441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6144"/>
        <c:auto val="1"/>
        <c:lblAlgn val="ctr"/>
        <c:lblOffset val="100"/>
        <c:noMultiLvlLbl val="0"/>
      </c:catAx>
      <c:valAx>
        <c:axId val="8606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441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