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06815"/>
        <c:axId val="99455494"/>
      </c:lineChart>
      <c:catAx>
        <c:axId val="6530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5494"/>
        <c:crossesAt val="0"/>
        <c:auto val="1"/>
        <c:lblAlgn val="ctr"/>
        <c:lblOffset val="100"/>
        <c:noMultiLvlLbl val="0"/>
      </c:catAx>
      <c:valAx>
        <c:axId val="99455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6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90372"/>
        <c:axId val="34138113"/>
      </c:lineChart>
      <c:catAx>
        <c:axId val="5449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8113"/>
        <c:crossesAt val="0"/>
        <c:auto val="1"/>
        <c:lblAlgn val="ctr"/>
        <c:lblOffset val="100"/>
        <c:noMultiLvlLbl val="0"/>
      </c:catAx>
      <c:valAx>
        <c:axId val="34138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0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390333"/>
        <c:axId val="77269832"/>
      </c:barChart>
      <c:catAx>
        <c:axId val="6339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9832"/>
        <c:crossesAt val="0"/>
        <c:auto val="1"/>
        <c:lblAlgn val="ctr"/>
        <c:lblOffset val="100"/>
        <c:noMultiLvlLbl val="0"/>
      </c:catAx>
      <c:valAx>
        <c:axId val="77269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90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15409"/>
        <c:axId val="55341146"/>
        <c:axId val="70238868"/>
      </c:bar3DChart>
      <c:catAx>
        <c:axId val="951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1146"/>
        <c:crossesAt val="0"/>
        <c:auto val="1"/>
        <c:lblAlgn val="ctr"/>
        <c:lblOffset val="100"/>
        <c:noMultiLvlLbl val="0"/>
      </c:catAx>
      <c:valAx>
        <c:axId val="55341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5409"/>
        <c:crossesAt val="1"/>
        <c:crossBetween val="midCat"/>
      </c:valAx>
      <c:serAx>
        <c:axId val="7023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11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598548"/>
        <c:axId val="37888837"/>
      </c:scatterChart>
      <c:valAx>
        <c:axId val="7759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8837"/>
        <c:crossesAt val="0"/>
        <c:crossBetween val="midCat"/>
      </c:valAx>
      <c:valAx>
        <c:axId val="37888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85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987203"/>
        <c:axId val="82351841"/>
      </c:scatterChart>
      <c:valAx>
        <c:axId val="599872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1841"/>
        <c:crossesAt val="0"/>
        <c:crossBetween val="midCat"/>
        <c:majorUnit val="30"/>
        <c:minorUnit val="30"/>
      </c:valAx>
      <c:valAx>
        <c:axId val="823518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872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573864"/>
        <c:axId val="4394332"/>
      </c:scatterChart>
      <c:valAx>
        <c:axId val="625738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332"/>
        <c:crossesAt val="0"/>
        <c:crossBetween val="midCat"/>
        <c:majorUnit val="30"/>
        <c:minorUnit val="30"/>
      </c:valAx>
      <c:valAx>
        <c:axId val="43943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738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