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705544"/>
        <c:axId val="45087442"/>
      </c:scatterChart>
      <c:valAx>
        <c:axId val="97055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87442"/>
        <c:crossesAt val="0"/>
        <c:crossBetween val="midCat"/>
      </c:valAx>
      <c:valAx>
        <c:axId val="45087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55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3069061"/>
        <c:axId val="65756417"/>
      </c:scatterChart>
      <c:valAx>
        <c:axId val="930690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56417"/>
        <c:crossesAt val="0"/>
        <c:crossBetween val="midCat"/>
      </c:valAx>
      <c:valAx>
        <c:axId val="65756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690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