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363784"/>
        <c:axId val="48505059"/>
      </c:lineChart>
      <c:catAx>
        <c:axId val="68363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05059"/>
        <c:crossesAt val="0"/>
        <c:auto val="1"/>
        <c:lblAlgn val="ctr"/>
        <c:lblOffset val="100"/>
        <c:noMultiLvlLbl val="0"/>
      </c:catAx>
      <c:valAx>
        <c:axId val="48505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63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219495"/>
        <c:axId val="68448376"/>
      </c:lineChart>
      <c:catAx>
        <c:axId val="27219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48376"/>
        <c:crossesAt val="0"/>
        <c:auto val="1"/>
        <c:lblAlgn val="ctr"/>
        <c:lblOffset val="100"/>
        <c:noMultiLvlLbl val="0"/>
      </c:catAx>
      <c:valAx>
        <c:axId val="68448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9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63103"/>
        <c:axId val="29687214"/>
      </c:lineChart>
      <c:catAx>
        <c:axId val="6963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87214"/>
        <c:crossesAt val="0"/>
        <c:auto val="1"/>
        <c:lblAlgn val="ctr"/>
        <c:lblOffset val="100"/>
        <c:noMultiLvlLbl val="0"/>
      </c:catAx>
      <c:valAx>
        <c:axId val="2968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3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924999"/>
        <c:axId val="83250158"/>
      </c:lineChart>
      <c:catAx>
        <c:axId val="32924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0158"/>
        <c:crossesAt val="0"/>
        <c:auto val="1"/>
        <c:lblAlgn val="ctr"/>
        <c:lblOffset val="100"/>
        <c:noMultiLvlLbl val="0"/>
      </c:catAx>
      <c:valAx>
        <c:axId val="83250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24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821666"/>
        <c:axId val="12259616"/>
      </c:lineChart>
      <c:catAx>
        <c:axId val="66821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59616"/>
        <c:crossesAt val="0"/>
        <c:auto val="1"/>
        <c:lblAlgn val="ctr"/>
        <c:lblOffset val="100"/>
        <c:noMultiLvlLbl val="0"/>
      </c:catAx>
      <c:valAx>
        <c:axId val="12259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21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66421"/>
        <c:axId val="29109894"/>
      </c:lineChart>
      <c:catAx>
        <c:axId val="1666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09894"/>
        <c:crossesAt val="0"/>
        <c:auto val="1"/>
        <c:lblAlgn val="ctr"/>
        <c:lblOffset val="100"/>
        <c:noMultiLvlLbl val="0"/>
      </c:catAx>
      <c:valAx>
        <c:axId val="29109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6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501264"/>
        <c:axId val="15345208"/>
      </c:lineChart>
      <c:catAx>
        <c:axId val="10501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45208"/>
        <c:crossesAt val="0"/>
        <c:auto val="1"/>
        <c:lblAlgn val="ctr"/>
        <c:lblOffset val="100"/>
        <c:noMultiLvlLbl val="0"/>
      </c:catAx>
      <c:valAx>
        <c:axId val="15345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01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312087"/>
        <c:axId val="1870069"/>
      </c:lineChart>
      <c:catAx>
        <c:axId val="56312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0069"/>
        <c:crossesAt val="0"/>
        <c:auto val="1"/>
        <c:lblAlgn val="ctr"/>
        <c:lblOffset val="100"/>
        <c:noMultiLvlLbl val="0"/>
      </c:catAx>
      <c:valAx>
        <c:axId val="1870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12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794426"/>
        <c:axId val="10711061"/>
      </c:lineChart>
      <c:catAx>
        <c:axId val="52794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11061"/>
        <c:crossesAt val="0"/>
        <c:auto val="1"/>
        <c:lblAlgn val="ctr"/>
        <c:lblOffset val="100"/>
        <c:noMultiLvlLbl val="0"/>
      </c:catAx>
      <c:valAx>
        <c:axId val="10711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94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205841"/>
        <c:axId val="8274233"/>
      </c:lineChart>
      <c:catAx>
        <c:axId val="4120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4233"/>
        <c:crossesAt val="0"/>
        <c:auto val="1"/>
        <c:lblAlgn val="ctr"/>
        <c:lblOffset val="100"/>
        <c:noMultiLvlLbl val="0"/>
      </c:catAx>
      <c:valAx>
        <c:axId val="8274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