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492324"/>
        <c:axId val="77079225"/>
      </c:barChart>
      <c:catAx>
        <c:axId val="5949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79225"/>
        <c:crossesAt val="0"/>
        <c:auto val="1"/>
        <c:lblAlgn val="ctr"/>
        <c:lblOffset val="100"/>
        <c:noMultiLvlLbl val="0"/>
      </c:catAx>
      <c:valAx>
        <c:axId val="770792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92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614336"/>
        <c:axId val="85509467"/>
      </c:barChart>
      <c:catAx>
        <c:axId val="2561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09467"/>
        <c:crossesAt val="0"/>
        <c:auto val="1"/>
        <c:lblAlgn val="ctr"/>
        <c:lblOffset val="100"/>
        <c:noMultiLvlLbl val="0"/>
      </c:catAx>
      <c:valAx>
        <c:axId val="85509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14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490546"/>
        <c:axId val="9990884"/>
      </c:barChart>
      <c:catAx>
        <c:axId val="3449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0884"/>
        <c:crossesAt val="0"/>
        <c:auto val="1"/>
        <c:lblAlgn val="ctr"/>
        <c:lblOffset val="100"/>
        <c:noMultiLvlLbl val="0"/>
      </c:catAx>
      <c:valAx>
        <c:axId val="9990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90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680698"/>
        <c:axId val="29687162"/>
      </c:barChart>
      <c:catAx>
        <c:axId val="4968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87162"/>
        <c:crossesAt val="0"/>
        <c:auto val="1"/>
        <c:lblAlgn val="ctr"/>
        <c:lblOffset val="100"/>
        <c:noMultiLvlLbl val="0"/>
      </c:catAx>
      <c:valAx>
        <c:axId val="29687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80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765944"/>
        <c:axId val="69611987"/>
      </c:barChart>
      <c:catAx>
        <c:axId val="5976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11987"/>
        <c:crossesAt val="0"/>
        <c:auto val="1"/>
        <c:lblAlgn val="ctr"/>
        <c:lblOffset val="100"/>
        <c:noMultiLvlLbl val="0"/>
      </c:catAx>
      <c:valAx>
        <c:axId val="696119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65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774867"/>
        <c:axId val="82649729"/>
      </c:barChart>
      <c:catAx>
        <c:axId val="7277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49729"/>
        <c:crossesAt val="0"/>
        <c:auto val="1"/>
        <c:lblAlgn val="ctr"/>
        <c:lblOffset val="100"/>
        <c:noMultiLvlLbl val="0"/>
      </c:catAx>
      <c:valAx>
        <c:axId val="826497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74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961319"/>
        <c:axId val="57735886"/>
      </c:barChart>
      <c:catAx>
        <c:axId val="789613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735886"/>
        <c:crossesAt val="0"/>
        <c:auto val="1"/>
        <c:lblAlgn val="ctr"/>
        <c:lblOffset val="100"/>
        <c:noMultiLvlLbl val="0"/>
      </c:catAx>
      <c:valAx>
        <c:axId val="577358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613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