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05173"/>
        <c:axId val="23927054"/>
      </c:scatterChart>
      <c:valAx>
        <c:axId val="98805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054"/>
        <c:crossesAt val="0"/>
        <c:crossBetween val="midCat"/>
      </c:valAx>
      <c:valAx>
        <c:axId val="23927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