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84796"/>
        <c:axId val="66769270"/>
      </c:scatterChart>
      <c:valAx>
        <c:axId val="37847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270"/>
        <c:crossesAt val="0"/>
        <c:crossBetween val="midCat"/>
      </c:valAx>
      <c:valAx>
        <c:axId val="66769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2846"/>
        <c:axId val="85995565"/>
      </c:scatterChart>
      <c:valAx>
        <c:axId val="599128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565"/>
        <c:crossesAt val="0"/>
        <c:crossBetween val="midCat"/>
      </c:valAx>
      <c:valAx>
        <c:axId val="85995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11371"/>
        <c:axId val="44497182"/>
      </c:scatterChart>
      <c:valAx>
        <c:axId val="913113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82"/>
        <c:crossesAt val="0"/>
        <c:crossBetween val="midCat"/>
      </c:valAx>
      <c:valAx>
        <c:axId val="4449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64766"/>
        <c:axId val="41784551"/>
      </c:scatterChart>
      <c:valAx>
        <c:axId val="675647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551"/>
        <c:crossesAt val="0"/>
        <c:crossBetween val="midCat"/>
      </c:valAx>
      <c:valAx>
        <c:axId val="4178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93597"/>
        <c:axId val="45539789"/>
      </c:scatterChart>
      <c:valAx>
        <c:axId val="172935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789"/>
        <c:crossesAt val="0"/>
        <c:crossBetween val="midCat"/>
      </c:valAx>
      <c:valAx>
        <c:axId val="45539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9813"/>
        <c:axId val="80768458"/>
      </c:scatterChart>
      <c:valAx>
        <c:axId val="838498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458"/>
        <c:crossesAt val="0"/>
        <c:crossBetween val="midCat"/>
      </c:valAx>
      <c:valAx>
        <c:axId val="8076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14224"/>
        <c:axId val="3608304"/>
      </c:scatterChart>
      <c:valAx>
        <c:axId val="381142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04"/>
        <c:crossesAt val="0"/>
        <c:crossBetween val="midCat"/>
      </c:valAx>
      <c:valAx>
        <c:axId val="360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35114"/>
        <c:axId val="30713225"/>
      </c:scatterChart>
      <c:valAx>
        <c:axId val="14735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225"/>
        <c:crossesAt val="0"/>
        <c:crossBetween val="midCat"/>
      </c:valAx>
      <c:valAx>
        <c:axId val="30713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89905"/>
        <c:axId val="67775788"/>
      </c:scatterChart>
      <c:valAx>
        <c:axId val="133899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788"/>
        <c:crossesAt val="0"/>
        <c:crossBetween val="midCat"/>
      </c:valAx>
      <c:valAx>
        <c:axId val="6777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2012"/>
        <c:axId val="90430281"/>
      </c:scatterChart>
      <c:valAx>
        <c:axId val="405220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281"/>
        <c:crossesAt val="0"/>
        <c:crossBetween val="midCat"/>
      </c:valAx>
      <c:valAx>
        <c:axId val="90430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70166"/>
        <c:axId val="81462641"/>
      </c:scatterChart>
      <c:valAx>
        <c:axId val="501701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641"/>
        <c:crossesAt val="0"/>
        <c:crossBetween val="midCat"/>
      </c:valAx>
      <c:valAx>
        <c:axId val="81462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380489"/>
        <c:axId val="60004531"/>
      </c:scatterChart>
      <c:valAx>
        <c:axId val="923804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531"/>
        <c:crossesAt val="0"/>
        <c:crossBetween val="midCat"/>
      </c:valAx>
      <c:valAx>
        <c:axId val="60004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