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41328"/>
        <c:axId val="79639413"/>
      </c:lineChart>
      <c:catAx>
        <c:axId val="80241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413"/>
        <c:crossesAt val="0"/>
        <c:auto val="1"/>
        <c:lblAlgn val="ctr"/>
        <c:lblOffset val="100"/>
        <c:noMultiLvlLbl val="0"/>
      </c:catAx>
      <c:valAx>
        <c:axId val="796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54938"/>
        <c:axId val="45146498"/>
      </c:lineChart>
      <c:catAx>
        <c:axId val="45154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498"/>
        <c:crossesAt val="0"/>
        <c:auto val="1"/>
        <c:lblAlgn val="ctr"/>
        <c:lblOffset val="100"/>
        <c:noMultiLvlLbl val="0"/>
      </c:catAx>
      <c:valAx>
        <c:axId val="4514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208196"/>
        <c:axId val="8576197"/>
      </c:lineChart>
      <c:catAx>
        <c:axId val="61208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97"/>
        <c:crossesAt val="0"/>
        <c:auto val="1"/>
        <c:lblAlgn val="ctr"/>
        <c:lblOffset val="100"/>
        <c:noMultiLvlLbl val="0"/>
      </c:catAx>
      <c:valAx>
        <c:axId val="85761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002217"/>
        <c:axId val="9042006"/>
      </c:scatterChart>
      <c:valAx>
        <c:axId val="71002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06"/>
        <c:crossesAt val="0"/>
        <c:crossBetween val="midCat"/>
      </c:valAx>
      <c:valAx>
        <c:axId val="90420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2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605374"/>
        <c:axId val="10906489"/>
      </c:scatterChart>
      <c:valAx>
        <c:axId val="88605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489"/>
        <c:crossesAt val="0"/>
        <c:crossBetween val="midCat"/>
      </c:valAx>
      <c:valAx>
        <c:axId val="109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3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