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9019277"/>
        <c:axId val="77179339"/>
      </c:barChart>
      <c:catAx>
        <c:axId val="3901927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7179339"/>
        <c:crossesAt val="0"/>
        <c:auto val="1"/>
        <c:lblAlgn val="ctr"/>
        <c:lblOffset val="100"/>
        <c:noMultiLvlLbl val="0"/>
      </c:catAx>
      <c:valAx>
        <c:axId val="7717933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901927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2183700"/>
        <c:axId val="21219970"/>
      </c:barChart>
      <c:catAx>
        <c:axId val="821837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1219970"/>
        <c:crossesAt val="0"/>
        <c:auto val="1"/>
        <c:lblAlgn val="ctr"/>
        <c:lblOffset val="100"/>
        <c:noMultiLvlLbl val="0"/>
      </c:catAx>
      <c:valAx>
        <c:axId val="2121997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218370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