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7219"/>
        <c:axId val="52150668"/>
      </c:barChart>
      <c:catAx>
        <c:axId val="7654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668"/>
        <c:auto val="1"/>
        <c:lblAlgn val="ctr"/>
        <c:lblOffset val="100"/>
        <c:noMultiLvlLbl val="0"/>
      </c:catAx>
      <c:valAx>
        <c:axId val="521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3806"/>
        <c:axId val="97244516"/>
      </c:barChart>
      <c:catAx>
        <c:axId val="992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516"/>
        <c:auto val="1"/>
        <c:lblAlgn val="ctr"/>
        <c:lblOffset val="100"/>
        <c:noMultiLvlLbl val="0"/>
      </c:catAx>
      <c:valAx>
        <c:axId val="972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0189"/>
        <c:axId val="93642432"/>
      </c:barChart>
      <c:catAx>
        <c:axId val="833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432"/>
        <c:auto val="1"/>
        <c:lblAlgn val="ctr"/>
        <c:lblOffset val="100"/>
        <c:noMultiLvlLbl val="0"/>
      </c:catAx>
      <c:valAx>
        <c:axId val="936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3511"/>
        <c:axId val="92380257"/>
      </c:barChart>
      <c:catAx>
        <c:axId val="748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257"/>
        <c:auto val="1"/>
        <c:lblAlgn val="ctr"/>
        <c:lblOffset val="100"/>
        <c:noMultiLvlLbl val="0"/>
      </c:catAx>
      <c:valAx>
        <c:axId val="923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70691"/>
        <c:axId val="753689"/>
      </c:barChart>
      <c:catAx>
        <c:axId val="378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9"/>
        <c:auto val="1"/>
        <c:lblAlgn val="ctr"/>
        <c:lblOffset val="100"/>
        <c:noMultiLvlLbl val="0"/>
      </c:catAx>
      <c:valAx>
        <c:axId val="7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546"/>
        <c:axId val="18746853"/>
      </c:barChart>
      <c:catAx>
        <c:axId val="83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53"/>
        <c:auto val="1"/>
        <c:lblAlgn val="ctr"/>
        <c:lblOffset val="100"/>
        <c:noMultiLvlLbl val="0"/>
      </c:catAx>
      <c:valAx>
        <c:axId val="187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750"/>
        <c:axId val="26405608"/>
      </c:barChart>
      <c:catAx>
        <c:axId val="148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608"/>
        <c:auto val="1"/>
        <c:lblAlgn val="ctr"/>
        <c:lblOffset val="100"/>
        <c:noMultiLvlLbl val="0"/>
      </c:catAx>
      <c:valAx>
        <c:axId val="264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07377"/>
        <c:axId val="15340488"/>
      </c:barChart>
      <c:catAx>
        <c:axId val="886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488"/>
        <c:auto val="1"/>
        <c:lblAlgn val="ctr"/>
        <c:lblOffset val="100"/>
        <c:noMultiLvlLbl val="0"/>
      </c:catAx>
      <c:valAx>
        <c:axId val="153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90990"/>
        <c:axId val="78599217"/>
      </c:barChart>
      <c:catAx>
        <c:axId val="370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17"/>
        <c:auto val="1"/>
        <c:lblAlgn val="ctr"/>
        <c:lblOffset val="100"/>
        <c:noMultiLvlLbl val="0"/>
      </c:catAx>
      <c:valAx>
        <c:axId val="785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301"/>
        <c:axId val="39715269"/>
      </c:barChart>
      <c:catAx>
        <c:axId val="89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269"/>
        <c:auto val="1"/>
        <c:lblAlgn val="ctr"/>
        <c:lblOffset val="100"/>
        <c:noMultiLvlLbl val="0"/>
      </c:catAx>
      <c:valAx>
        <c:axId val="397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65373"/>
        <c:axId val="89668946"/>
      </c:barChart>
      <c:catAx>
        <c:axId val="946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946"/>
        <c:auto val="1"/>
        <c:lblAlgn val="ctr"/>
        <c:lblOffset val="100"/>
        <c:noMultiLvlLbl val="0"/>
      </c:catAx>
      <c:valAx>
        <c:axId val="896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9611"/>
        <c:axId val="37159874"/>
      </c:barChart>
      <c:catAx>
        <c:axId val="325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74"/>
        <c:auto val="1"/>
        <c:lblAlgn val="ctr"/>
        <c:lblOffset val="100"/>
        <c:noMultiLvlLbl val="0"/>
      </c:catAx>
      <c:valAx>
        <c:axId val="371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752"/>
        <c:axId val="88372494"/>
      </c:barChart>
      <c:catAx>
        <c:axId val="66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94"/>
        <c:auto val="1"/>
        <c:lblAlgn val="ctr"/>
        <c:lblOffset val="100"/>
        <c:noMultiLvlLbl val="0"/>
      </c:catAx>
      <c:valAx>
        <c:axId val="883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60304"/>
        <c:axId val="1692875"/>
      </c:barChart>
      <c:catAx>
        <c:axId val="570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5"/>
        <c:auto val="1"/>
        <c:lblAlgn val="ctr"/>
        <c:lblOffset val="100"/>
        <c:noMultiLvlLbl val="0"/>
      </c:catAx>
      <c:valAx>
        <c:axId val="16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7006"/>
        <c:axId val="15622897"/>
      </c:barChart>
      <c:catAx>
        <c:axId val="172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897"/>
        <c:auto val="1"/>
        <c:lblAlgn val="ctr"/>
        <c:lblOffset val="100"/>
        <c:noMultiLvlLbl val="0"/>
      </c:catAx>
      <c:valAx>
        <c:axId val="156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94710"/>
        <c:axId val="70946956"/>
      </c:barChart>
      <c:catAx>
        <c:axId val="673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56"/>
        <c:auto val="1"/>
        <c:lblAlgn val="ctr"/>
        <c:lblOffset val="100"/>
        <c:noMultiLvlLbl val="0"/>
      </c:catAx>
      <c:valAx>
        <c:axId val="709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3787"/>
        <c:axId val="3407053"/>
      </c:barChart>
      <c:catAx>
        <c:axId val="546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3"/>
        <c:auto val="1"/>
        <c:lblAlgn val="ctr"/>
        <c:lblOffset val="100"/>
        <c:noMultiLvlLbl val="0"/>
      </c:catAx>
      <c:valAx>
        <c:axId val="34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83415"/>
        <c:axId val="90824316"/>
      </c:barChart>
      <c:catAx>
        <c:axId val="170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316"/>
        <c:auto val="1"/>
        <c:lblAlgn val="ctr"/>
        <c:lblOffset val="100"/>
        <c:noMultiLvlLbl val="0"/>
      </c:catAx>
      <c:valAx>
        <c:axId val="90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