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85486"/>
        <c:axId val="61700556"/>
      </c:scatterChart>
      <c:valAx>
        <c:axId val="1488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56"/>
        <c:crossesAt val="0"/>
        <c:crossBetween val="midCat"/>
      </c:valAx>
      <c:valAx>
        <c:axId val="6170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81656"/>
        <c:axId val="58824684"/>
      </c:scatterChart>
      <c:valAx>
        <c:axId val="9878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84"/>
        <c:crossesAt val="0"/>
        <c:crossBetween val="midCat"/>
      </c:valAx>
      <c:valAx>
        <c:axId val="5882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57532"/>
        <c:axId val="66338633"/>
      </c:scatterChart>
      <c:valAx>
        <c:axId val="3675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633"/>
        <c:crossesAt val="0"/>
        <c:crossBetween val="midCat"/>
      </c:valAx>
      <c:valAx>
        <c:axId val="6633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0306"/>
        <c:axId val="91178062"/>
      </c:scatterChart>
      <c:valAx>
        <c:axId val="3765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062"/>
        <c:crossesAt val="0"/>
        <c:crossBetween val="midCat"/>
      </c:valAx>
      <c:valAx>
        <c:axId val="9117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