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528755"/>
        <c:axId val="19806035"/>
      </c:scatterChart>
      <c:valAx>
        <c:axId val="955287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035"/>
        <c:crossBetween val="midCat"/>
      </c:valAx>
      <c:valAx>
        <c:axId val="198060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7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493064"/>
        <c:axId val="50050104"/>
      </c:scatterChart>
      <c:valAx>
        <c:axId val="3749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104"/>
        <c:crossesAt val="0"/>
        <c:crossBetween val="midCat"/>
      </c:valAx>
      <c:valAx>
        <c:axId val="5005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