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90984"/>
        <c:axId val="6640224"/>
      </c:scatterChart>
      <c:valAx>
        <c:axId val="31290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24"/>
        <c:crossBetween val="midCat"/>
      </c:valAx>
      <c:valAx>
        <c:axId val="6640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10389"/>
        <c:axId val="307800"/>
      </c:scatterChart>
      <c:valAx>
        <c:axId val="995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"/>
        <c:crossesAt val="0"/>
        <c:crossBetween val="midCat"/>
      </c:valAx>
      <c:valAx>
        <c:axId val="3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