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3151"/>
        <c:axId val="84205769"/>
      </c:barChart>
      <c:catAx>
        <c:axId val="276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5769"/>
        <c:auto val="1"/>
        <c:lblAlgn val="ctr"/>
        <c:lblOffset val="100"/>
        <c:noMultiLvlLbl val="0"/>
      </c:catAx>
      <c:valAx>
        <c:axId val="84205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14454"/>
        <c:axId val="40580217"/>
      </c:scatterChart>
      <c:valAx>
        <c:axId val="864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217"/>
        <c:crossesAt val="0"/>
        <c:crossBetween val="midCat"/>
      </c:valAx>
      <c:valAx>
        <c:axId val="405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