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99916"/>
        <c:axId val="43526804"/>
      </c:scatterChart>
      <c:valAx>
        <c:axId val="6079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804"/>
        <c:crossesAt val="0"/>
        <c:crossBetween val="midCat"/>
      </c:valAx>
      <c:valAx>
        <c:axId val="43526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00514"/>
        <c:axId val="61921738"/>
      </c:scatterChart>
      <c:valAx>
        <c:axId val="8270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738"/>
        <c:crossesAt val="0"/>
        <c:crossBetween val="midCat"/>
      </c:valAx>
      <c:valAx>
        <c:axId val="61921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39659"/>
        <c:axId val="93070608"/>
      </c:scatterChart>
      <c:valAx>
        <c:axId val="883396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08"/>
        <c:crossesAt val="0"/>
        <c:crossBetween val="midCat"/>
        <c:majorUnit val="10"/>
      </c:valAx>
      <c:valAx>
        <c:axId val="93070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428857"/>
        <c:axId val="22296720"/>
      </c:scatterChart>
      <c:valAx>
        <c:axId val="14428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720"/>
        <c:crossesAt val="0"/>
        <c:crossBetween val="midCat"/>
      </c:valAx>
      <c:valAx>
        <c:axId val="222967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74545"/>
        <c:axId val="42031950"/>
      </c:scatterChart>
      <c:valAx>
        <c:axId val="45774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950"/>
        <c:crossesAt val="0"/>
        <c:crossBetween val="midCat"/>
      </c:valAx>
      <c:valAx>
        <c:axId val="420319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