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90554"/>
        <c:axId val="19289574"/>
      </c:scatterChart>
      <c:valAx>
        <c:axId val="36890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574"/>
        <c:crossesAt val="0"/>
        <c:crossBetween val="midCat"/>
      </c:valAx>
      <c:valAx>
        <c:axId val="1928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09827"/>
        <c:axId val="84590724"/>
      </c:scatterChart>
      <c:valAx>
        <c:axId val="1140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24"/>
        <c:crossesAt val="0"/>
        <c:crossBetween val="midCat"/>
      </c:valAx>
      <c:valAx>
        <c:axId val="8459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