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1461"/>
        <c:axId val="2220217"/>
      </c:barChart>
      <c:catAx>
        <c:axId val="474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17"/>
        <c:auto val="1"/>
        <c:lblAlgn val="ctr"/>
        <c:lblOffset val="100"/>
        <c:noMultiLvlLbl val="0"/>
      </c:catAx>
      <c:valAx>
        <c:axId val="22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37529"/>
        <c:axId val="46747860"/>
      </c:barChart>
      <c:catAx>
        <c:axId val="3613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860"/>
        <c:auto val="1"/>
        <c:lblAlgn val="ctr"/>
        <c:lblOffset val="100"/>
        <c:noMultiLvlLbl val="0"/>
      </c:catAx>
      <c:valAx>
        <c:axId val="4674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56147"/>
        <c:axId val="94132146"/>
      </c:barChart>
      <c:catAx>
        <c:axId val="3045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146"/>
        <c:auto val="1"/>
        <c:lblAlgn val="ctr"/>
        <c:lblOffset val="100"/>
        <c:noMultiLvlLbl val="0"/>
      </c:catAx>
      <c:valAx>
        <c:axId val="9413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230"/>
        <c:axId val="29028832"/>
      </c:barChart>
      <c:catAx>
        <c:axId val="32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832"/>
        <c:auto val="1"/>
        <c:lblAlgn val="ctr"/>
        <c:lblOffset val="100"/>
        <c:noMultiLvlLbl val="0"/>
      </c:catAx>
      <c:valAx>
        <c:axId val="290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8543"/>
        <c:axId val="47147428"/>
      </c:barChart>
      <c:catAx>
        <c:axId val="210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428"/>
        <c:auto val="1"/>
        <c:lblAlgn val="ctr"/>
        <c:lblOffset val="100"/>
        <c:noMultiLvlLbl val="0"/>
      </c:catAx>
      <c:valAx>
        <c:axId val="471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62837"/>
        <c:axId val="2731303"/>
      </c:barChart>
      <c:catAx>
        <c:axId val="761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03"/>
        <c:auto val="1"/>
        <c:lblAlgn val="ctr"/>
        <c:lblOffset val="100"/>
        <c:noMultiLvlLbl val="0"/>
      </c:catAx>
      <c:valAx>
        <c:axId val="27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1471"/>
        <c:axId val="42365324"/>
      </c:barChart>
      <c:catAx>
        <c:axId val="5161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324"/>
        <c:auto val="1"/>
        <c:lblAlgn val="ctr"/>
        <c:lblOffset val="100"/>
        <c:noMultiLvlLbl val="0"/>
      </c:catAx>
      <c:valAx>
        <c:axId val="423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7865"/>
        <c:axId val="91036272"/>
      </c:barChart>
      <c:catAx>
        <c:axId val="681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72"/>
        <c:auto val="1"/>
        <c:lblAlgn val="ctr"/>
        <c:lblOffset val="100"/>
        <c:noMultiLvlLbl val="0"/>
      </c:catAx>
      <c:valAx>
        <c:axId val="9103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4339"/>
        <c:axId val="7024213"/>
      </c:barChart>
      <c:catAx>
        <c:axId val="988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13"/>
        <c:auto val="1"/>
        <c:lblAlgn val="ctr"/>
        <c:lblOffset val="100"/>
        <c:noMultiLvlLbl val="0"/>
      </c:catAx>
      <c:valAx>
        <c:axId val="70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61718"/>
        <c:axId val="17939737"/>
      </c:barChart>
      <c:catAx>
        <c:axId val="6776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737"/>
        <c:auto val="1"/>
        <c:lblAlgn val="ctr"/>
        <c:lblOffset val="100"/>
        <c:noMultiLvlLbl val="0"/>
      </c:catAx>
      <c:valAx>
        <c:axId val="1793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03232"/>
        <c:axId val="87299399"/>
      </c:barChart>
      <c:catAx>
        <c:axId val="417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99"/>
        <c:auto val="1"/>
        <c:lblAlgn val="ctr"/>
        <c:lblOffset val="100"/>
        <c:noMultiLvlLbl val="0"/>
      </c:catAx>
      <c:valAx>
        <c:axId val="872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08827"/>
        <c:axId val="43455408"/>
      </c:barChart>
      <c:catAx>
        <c:axId val="995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408"/>
        <c:auto val="1"/>
        <c:lblAlgn val="ctr"/>
        <c:lblOffset val="100"/>
        <c:noMultiLvlLbl val="0"/>
      </c:catAx>
      <c:valAx>
        <c:axId val="4345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02851"/>
        <c:axId val="96946997"/>
      </c:barChart>
      <c:catAx>
        <c:axId val="9450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997"/>
        <c:auto val="1"/>
        <c:lblAlgn val="ctr"/>
        <c:lblOffset val="100"/>
        <c:noMultiLvlLbl val="0"/>
      </c:catAx>
      <c:valAx>
        <c:axId val="969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72797"/>
        <c:axId val="52895372"/>
      </c:barChart>
      <c:catAx>
        <c:axId val="9577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372"/>
        <c:auto val="1"/>
        <c:lblAlgn val="ctr"/>
        <c:lblOffset val="100"/>
        <c:noMultiLvlLbl val="0"/>
      </c:catAx>
      <c:valAx>
        <c:axId val="528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302"/>
        <c:axId val="7266215"/>
      </c:barChart>
      <c:catAx>
        <c:axId val="820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15"/>
        <c:auto val="1"/>
        <c:lblAlgn val="ctr"/>
        <c:lblOffset val="100"/>
        <c:noMultiLvlLbl val="0"/>
      </c:catAx>
      <c:valAx>
        <c:axId val="72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9323"/>
        <c:axId val="15802864"/>
      </c:barChart>
      <c:catAx>
        <c:axId val="476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864"/>
        <c:auto val="1"/>
        <c:lblAlgn val="ctr"/>
        <c:lblOffset val="100"/>
        <c:noMultiLvlLbl val="0"/>
      </c:catAx>
      <c:valAx>
        <c:axId val="158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63117"/>
        <c:axId val="26905074"/>
      </c:barChart>
      <c:catAx>
        <c:axId val="952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074"/>
        <c:auto val="1"/>
        <c:lblAlgn val="ctr"/>
        <c:lblOffset val="100"/>
        <c:noMultiLvlLbl val="0"/>
      </c:catAx>
      <c:valAx>
        <c:axId val="2690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79118"/>
        <c:axId val="27406408"/>
      </c:barChart>
      <c:catAx>
        <c:axId val="9857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408"/>
        <c:auto val="1"/>
        <c:lblAlgn val="ctr"/>
        <c:lblOffset val="100"/>
        <c:noMultiLvlLbl val="0"/>
      </c:catAx>
      <c:valAx>
        <c:axId val="274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