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22346"/>
        <c:axId val="96537982"/>
      </c:scatterChart>
      <c:valAx>
        <c:axId val="4432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982"/>
        <c:crossesAt val="0"/>
        <c:crossBetween val="midCat"/>
      </c:valAx>
      <c:valAx>
        <c:axId val="96537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36129"/>
        <c:axId val="88836246"/>
      </c:scatterChart>
      <c:valAx>
        <c:axId val="9763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246"/>
        <c:crossesAt val="0"/>
        <c:crossBetween val="midCat"/>
      </c:valAx>
      <c:valAx>
        <c:axId val="8883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80497"/>
        <c:axId val="72335209"/>
      </c:scatterChart>
      <c:valAx>
        <c:axId val="2998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209"/>
        <c:crossesAt val="0"/>
        <c:crossBetween val="midCat"/>
      </c:valAx>
      <c:valAx>
        <c:axId val="7233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44874"/>
        <c:axId val="89421678"/>
      </c:scatterChart>
      <c:valAx>
        <c:axId val="4624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78"/>
        <c:crossesAt val="0"/>
        <c:crossBetween val="midCat"/>
      </c:valAx>
      <c:valAx>
        <c:axId val="8942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