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10026"/>
        <c:axId val="35734546"/>
      </c:scatterChart>
      <c:valAx>
        <c:axId val="30510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546"/>
        <c:crossBetween val="midCat"/>
      </c:valAx>
      <c:valAx>
        <c:axId val="35734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9122"/>
        <c:axId val="41885876"/>
      </c:scatterChart>
      <c:valAx>
        <c:axId val="495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876"/>
        <c:crossesAt val="0"/>
        <c:crossBetween val="midCat"/>
      </c:valAx>
      <c:valAx>
        <c:axId val="418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