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838918"/>
        <c:axId val="71254547"/>
      </c:scatterChart>
      <c:valAx>
        <c:axId val="568389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547"/>
        <c:crossBetween val="midCat"/>
      </c:valAx>
      <c:valAx>
        <c:axId val="712545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9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445358"/>
        <c:axId val="18020344"/>
      </c:scatterChart>
      <c:valAx>
        <c:axId val="1344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344"/>
        <c:crossesAt val="0"/>
        <c:crossBetween val="midCat"/>
      </c:valAx>
      <c:valAx>
        <c:axId val="1802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