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82306"/>
        <c:axId val="56796926"/>
      </c:scatterChart>
      <c:valAx>
        <c:axId val="138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26"/>
        <c:crossesAt val="0"/>
        <c:crossBetween val="midCat"/>
      </c:valAx>
      <c:valAx>
        <c:axId val="56796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4159"/>
        <c:axId val="70247610"/>
      </c:scatterChart>
      <c:valAx>
        <c:axId val="698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610"/>
        <c:crossesAt val="0"/>
        <c:crossBetween val="midCat"/>
      </c:valAx>
      <c:valAx>
        <c:axId val="70247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85546"/>
        <c:axId val="98591463"/>
      </c:scatterChart>
      <c:valAx>
        <c:axId val="960855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63"/>
        <c:crossesAt val="0"/>
        <c:crossBetween val="midCat"/>
        <c:majorUnit val="10"/>
      </c:valAx>
      <c:valAx>
        <c:axId val="98591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28228"/>
        <c:axId val="55050700"/>
      </c:scatterChart>
      <c:valAx>
        <c:axId val="62728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700"/>
        <c:crossesAt val="0"/>
        <c:crossBetween val="midCat"/>
      </c:valAx>
      <c:valAx>
        <c:axId val="55050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45242"/>
        <c:axId val="61449806"/>
      </c:scatterChart>
      <c:valAx>
        <c:axId val="75645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806"/>
        <c:crossesAt val="0"/>
        <c:crossBetween val="midCat"/>
      </c:valAx>
      <c:valAx>
        <c:axId val="61449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