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876"/>
        <c:axId val="62682748"/>
      </c:scatterChart>
      <c:valAx>
        <c:axId val="242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748"/>
        <c:crossesAt val="0"/>
        <c:crossBetween val="midCat"/>
      </c:valAx>
      <c:valAx>
        <c:axId val="6268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9085"/>
        <c:axId val="54166398"/>
      </c:scatterChart>
      <c:valAx>
        <c:axId val="678990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98"/>
        <c:crossesAt val="0"/>
        <c:crossBetween val="midCat"/>
      </c:valAx>
      <c:valAx>
        <c:axId val="5416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3257"/>
        <c:axId val="18029193"/>
      </c:scatterChart>
      <c:valAx>
        <c:axId val="59913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193"/>
        <c:crossesAt val="0"/>
        <c:crossBetween val="midCat"/>
      </c:valAx>
      <c:valAx>
        <c:axId val="1802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8907"/>
        <c:axId val="32096493"/>
      </c:scatterChart>
      <c:valAx>
        <c:axId val="13018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93"/>
        <c:crossesAt val="0"/>
        <c:crossBetween val="midCat"/>
      </c:valAx>
      <c:valAx>
        <c:axId val="3209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0175"/>
        <c:axId val="1943839"/>
      </c:scatterChart>
      <c:valAx>
        <c:axId val="17380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9"/>
        <c:crossesAt val="0"/>
        <c:crossBetween val="midCat"/>
      </c:valAx>
      <c:valAx>
        <c:axId val="194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1738"/>
        <c:axId val="62078750"/>
      </c:scatterChart>
      <c:valAx>
        <c:axId val="2741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750"/>
        <c:crossesAt val="0"/>
        <c:crossBetween val="midCat"/>
      </c:valAx>
      <c:valAx>
        <c:axId val="6207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5087"/>
        <c:axId val="66657453"/>
      </c:scatterChart>
      <c:valAx>
        <c:axId val="45675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453"/>
        <c:crossesAt val="0"/>
        <c:crossBetween val="midCat"/>
      </c:valAx>
      <c:valAx>
        <c:axId val="6665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3425"/>
        <c:axId val="26578211"/>
      </c:scatterChart>
      <c:valAx>
        <c:axId val="32413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211"/>
        <c:crossesAt val="0"/>
        <c:crossBetween val="midCat"/>
      </c:valAx>
      <c:valAx>
        <c:axId val="2657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3414"/>
        <c:axId val="17403131"/>
      </c:scatterChart>
      <c:valAx>
        <c:axId val="234334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131"/>
        <c:crossesAt val="0"/>
        <c:crossBetween val="midCat"/>
      </c:valAx>
      <c:valAx>
        <c:axId val="1740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1769"/>
        <c:axId val="18787176"/>
      </c:scatterChart>
      <c:valAx>
        <c:axId val="40891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176"/>
        <c:crossesAt val="0"/>
        <c:crossBetween val="midCat"/>
      </c:valAx>
      <c:valAx>
        <c:axId val="1878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4411"/>
        <c:axId val="99640297"/>
      </c:scatterChart>
      <c:valAx>
        <c:axId val="43794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297"/>
        <c:crossesAt val="0"/>
        <c:crossBetween val="midCat"/>
      </c:valAx>
      <c:valAx>
        <c:axId val="9964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7675"/>
        <c:axId val="51663388"/>
      </c:scatterChart>
      <c:valAx>
        <c:axId val="4177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388"/>
        <c:crossesAt val="0"/>
        <c:crossBetween val="midCat"/>
      </c:valAx>
      <c:valAx>
        <c:axId val="5166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