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781957"/>
        <c:axId val="17598245"/>
      </c:barChart>
      <c:catAx>
        <c:axId val="76781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598245"/>
        <c:crossesAt val="0"/>
        <c:auto val="1"/>
        <c:lblAlgn val="ctr"/>
        <c:lblOffset val="100"/>
        <c:noMultiLvlLbl val="0"/>
      </c:catAx>
      <c:valAx>
        <c:axId val="175982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819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624599"/>
        <c:axId val="136371"/>
      </c:barChart>
      <c:catAx>
        <c:axId val="10624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6371"/>
        <c:crossesAt val="0"/>
        <c:auto val="1"/>
        <c:lblAlgn val="ctr"/>
        <c:lblOffset val="100"/>
        <c:noMultiLvlLbl val="0"/>
      </c:catAx>
      <c:valAx>
        <c:axId val="1363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6245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