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2992"/>
        <c:axId val="74663969"/>
      </c:lineChart>
      <c:catAx>
        <c:axId val="63052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969"/>
        <c:crossesAt val="0"/>
        <c:auto val="1"/>
        <c:lblAlgn val="ctr"/>
        <c:lblOffset val="100"/>
        <c:noMultiLvlLbl val="0"/>
      </c:catAx>
      <c:valAx>
        <c:axId val="746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4144"/>
        <c:axId val="40346196"/>
      </c:lineChart>
      <c:catAx>
        <c:axId val="24224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196"/>
        <c:crossesAt val="0"/>
        <c:auto val="1"/>
        <c:lblAlgn val="ctr"/>
        <c:lblOffset val="100"/>
        <c:noMultiLvlLbl val="0"/>
      </c:catAx>
      <c:valAx>
        <c:axId val="403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41835"/>
        <c:axId val="51573026"/>
      </c:lineChart>
      <c:catAx>
        <c:axId val="29941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026"/>
        <c:crossesAt val="0"/>
        <c:auto val="1"/>
        <c:lblAlgn val="ctr"/>
        <c:lblOffset val="100"/>
        <c:noMultiLvlLbl val="0"/>
      </c:catAx>
      <c:valAx>
        <c:axId val="51573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139662"/>
        <c:axId val="26361512"/>
      </c:scatterChart>
      <c:valAx>
        <c:axId val="92139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512"/>
        <c:crossesAt val="0"/>
        <c:crossBetween val="midCat"/>
      </c:valAx>
      <c:valAx>
        <c:axId val="26361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6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292270"/>
        <c:axId val="91032440"/>
      </c:scatterChart>
      <c:valAx>
        <c:axId val="69292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440"/>
        <c:crossesAt val="0"/>
        <c:crossBetween val="midCat"/>
      </c:valAx>
      <c:valAx>
        <c:axId val="910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2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