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3024432"/>
        <c:axId val="16919457"/>
      </c:barChart>
      <c:catAx>
        <c:axId val="630244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919457"/>
        <c:crossesAt val="0"/>
        <c:auto val="1"/>
        <c:lblAlgn val="ctr"/>
        <c:lblOffset val="100"/>
        <c:noMultiLvlLbl val="0"/>
      </c:catAx>
      <c:valAx>
        <c:axId val="1691945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302443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468346"/>
        <c:axId val="88193131"/>
      </c:barChart>
      <c:catAx>
        <c:axId val="644683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193131"/>
        <c:crossesAt val="0"/>
        <c:auto val="1"/>
        <c:lblAlgn val="ctr"/>
        <c:lblOffset val="100"/>
        <c:noMultiLvlLbl val="0"/>
      </c:catAx>
      <c:valAx>
        <c:axId val="8819313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4683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