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88658"/>
        <c:axId val="7098336"/>
      </c:scatterChart>
      <c:valAx>
        <c:axId val="66488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36"/>
        <c:crossesAt val="0"/>
        <c:crossBetween val="midCat"/>
      </c:valAx>
      <c:valAx>
        <c:axId val="7098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08951"/>
        <c:axId val="12088921"/>
      </c:scatterChart>
      <c:valAx>
        <c:axId val="19308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921"/>
        <c:crossesAt val="0"/>
        <c:crossBetween val="midCat"/>
      </c:valAx>
      <c:valAx>
        <c:axId val="1208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