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41916"/>
        <c:axId val="52996363"/>
      </c:barChart>
      <c:catAx>
        <c:axId val="4574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363"/>
        <c:auto val="1"/>
        <c:lblAlgn val="ctr"/>
        <c:lblOffset val="100"/>
        <c:noMultiLvlLbl val="0"/>
      </c:catAx>
      <c:valAx>
        <c:axId val="5299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04001"/>
        <c:axId val="68778192"/>
      </c:barChart>
      <c:catAx>
        <c:axId val="5610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192"/>
        <c:auto val="1"/>
        <c:lblAlgn val="ctr"/>
        <c:lblOffset val="100"/>
        <c:noMultiLvlLbl val="0"/>
      </c:catAx>
      <c:valAx>
        <c:axId val="6877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11872"/>
        <c:axId val="97259467"/>
      </c:barChart>
      <c:catAx>
        <c:axId val="5911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467"/>
        <c:auto val="1"/>
        <c:lblAlgn val="ctr"/>
        <c:lblOffset val="100"/>
        <c:noMultiLvlLbl val="0"/>
      </c:catAx>
      <c:valAx>
        <c:axId val="9725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64301"/>
        <c:axId val="81943533"/>
      </c:barChart>
      <c:catAx>
        <c:axId val="9216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533"/>
        <c:auto val="1"/>
        <c:lblAlgn val="ctr"/>
        <c:lblOffset val="100"/>
        <c:noMultiLvlLbl val="0"/>
      </c:catAx>
      <c:valAx>
        <c:axId val="8194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97359"/>
        <c:axId val="44864410"/>
      </c:barChart>
      <c:catAx>
        <c:axId val="6309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410"/>
        <c:auto val="1"/>
        <c:lblAlgn val="ctr"/>
        <c:lblOffset val="100"/>
        <c:noMultiLvlLbl val="0"/>
      </c:catAx>
      <c:valAx>
        <c:axId val="4486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75541"/>
        <c:axId val="4907955"/>
      </c:barChart>
      <c:catAx>
        <c:axId val="3837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55"/>
        <c:auto val="1"/>
        <c:lblAlgn val="ctr"/>
        <c:lblOffset val="100"/>
        <c:noMultiLvlLbl val="0"/>
      </c:catAx>
      <c:valAx>
        <c:axId val="490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67979"/>
        <c:axId val="77922588"/>
      </c:barChart>
      <c:catAx>
        <c:axId val="9266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588"/>
        <c:auto val="1"/>
        <c:lblAlgn val="ctr"/>
        <c:lblOffset val="100"/>
        <c:noMultiLvlLbl val="0"/>
      </c:catAx>
      <c:valAx>
        <c:axId val="779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18672"/>
        <c:axId val="29561942"/>
      </c:barChart>
      <c:catAx>
        <c:axId val="3831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942"/>
        <c:auto val="1"/>
        <c:lblAlgn val="ctr"/>
        <c:lblOffset val="100"/>
        <c:noMultiLvlLbl val="0"/>
      </c:catAx>
      <c:valAx>
        <c:axId val="2956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99951"/>
        <c:axId val="67381745"/>
      </c:barChart>
      <c:catAx>
        <c:axId val="6859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745"/>
        <c:auto val="1"/>
        <c:lblAlgn val="ctr"/>
        <c:lblOffset val="100"/>
        <c:noMultiLvlLbl val="0"/>
      </c:catAx>
      <c:valAx>
        <c:axId val="6738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99162"/>
        <c:axId val="88440251"/>
      </c:barChart>
      <c:catAx>
        <c:axId val="7879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251"/>
        <c:auto val="1"/>
        <c:lblAlgn val="ctr"/>
        <c:lblOffset val="100"/>
        <c:noMultiLvlLbl val="0"/>
      </c:catAx>
      <c:valAx>
        <c:axId val="8844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02421"/>
        <c:axId val="94554867"/>
      </c:barChart>
      <c:catAx>
        <c:axId val="3670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867"/>
        <c:auto val="1"/>
        <c:lblAlgn val="ctr"/>
        <c:lblOffset val="100"/>
        <c:noMultiLvlLbl val="0"/>
      </c:catAx>
      <c:valAx>
        <c:axId val="9455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1132"/>
        <c:axId val="36370706"/>
      </c:barChart>
      <c:catAx>
        <c:axId val="611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706"/>
        <c:auto val="1"/>
        <c:lblAlgn val="ctr"/>
        <c:lblOffset val="100"/>
        <c:noMultiLvlLbl val="0"/>
      </c:catAx>
      <c:valAx>
        <c:axId val="3637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0924"/>
        <c:axId val="88122645"/>
      </c:barChart>
      <c:catAx>
        <c:axId val="902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645"/>
        <c:auto val="1"/>
        <c:lblAlgn val="ctr"/>
        <c:lblOffset val="100"/>
        <c:noMultiLvlLbl val="0"/>
      </c:catAx>
      <c:valAx>
        <c:axId val="8812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92570"/>
        <c:axId val="51306005"/>
      </c:barChart>
      <c:catAx>
        <c:axId val="2979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005"/>
        <c:auto val="1"/>
        <c:lblAlgn val="ctr"/>
        <c:lblOffset val="100"/>
        <c:noMultiLvlLbl val="0"/>
      </c:catAx>
      <c:valAx>
        <c:axId val="5130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81737"/>
        <c:axId val="28516671"/>
      </c:barChart>
      <c:catAx>
        <c:axId val="5108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671"/>
        <c:auto val="1"/>
        <c:lblAlgn val="ctr"/>
        <c:lblOffset val="100"/>
        <c:noMultiLvlLbl val="0"/>
      </c:catAx>
      <c:valAx>
        <c:axId val="2851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66557"/>
        <c:axId val="14181686"/>
      </c:barChart>
      <c:catAx>
        <c:axId val="9806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686"/>
        <c:auto val="1"/>
        <c:lblAlgn val="ctr"/>
        <c:lblOffset val="100"/>
        <c:noMultiLvlLbl val="0"/>
      </c:catAx>
      <c:valAx>
        <c:axId val="141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42899"/>
        <c:axId val="23378024"/>
      </c:barChart>
      <c:catAx>
        <c:axId val="3294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024"/>
        <c:auto val="1"/>
        <c:lblAlgn val="ctr"/>
        <c:lblOffset val="100"/>
        <c:noMultiLvlLbl val="0"/>
      </c:catAx>
      <c:valAx>
        <c:axId val="2337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43651"/>
        <c:axId val="49108947"/>
      </c:barChart>
      <c:catAx>
        <c:axId val="8574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947"/>
        <c:auto val="1"/>
        <c:lblAlgn val="ctr"/>
        <c:lblOffset val="100"/>
        <c:noMultiLvlLbl val="0"/>
      </c:catAx>
      <c:valAx>
        <c:axId val="4910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