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59261"/>
        <c:axId val="61602005"/>
      </c:scatterChart>
      <c:valAx>
        <c:axId val="9405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005"/>
        <c:crossesAt val="0"/>
        <c:crossBetween val="midCat"/>
      </c:valAx>
      <c:valAx>
        <c:axId val="6160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66741"/>
        <c:axId val="25921800"/>
      </c:scatterChart>
      <c:valAx>
        <c:axId val="9596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800"/>
        <c:crossesAt val="0"/>
        <c:crossBetween val="midCat"/>
      </c:valAx>
      <c:valAx>
        <c:axId val="2592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6579"/>
        <c:axId val="97859039"/>
      </c:scatterChart>
      <c:valAx>
        <c:axId val="9159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039"/>
        <c:crossesAt val="0"/>
        <c:crossBetween val="midCat"/>
      </c:valAx>
      <c:valAx>
        <c:axId val="9785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82277"/>
        <c:axId val="33574794"/>
      </c:scatterChart>
      <c:valAx>
        <c:axId val="7688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794"/>
        <c:crossesAt val="0"/>
        <c:crossBetween val="midCat"/>
      </c:valAx>
      <c:valAx>
        <c:axId val="3357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