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10028"/>
        <c:axId val="424500"/>
      </c:barChart>
      <c:catAx>
        <c:axId val="4931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0"/>
        <c:auto val="1"/>
        <c:lblAlgn val="ctr"/>
        <c:lblOffset val="100"/>
        <c:noMultiLvlLbl val="0"/>
      </c:catAx>
      <c:valAx>
        <c:axId val="42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38452"/>
        <c:axId val="6105403"/>
      </c:barChart>
      <c:catAx>
        <c:axId val="7803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03"/>
        <c:auto val="1"/>
        <c:lblAlgn val="ctr"/>
        <c:lblOffset val="100"/>
        <c:noMultiLvlLbl val="0"/>
      </c:catAx>
      <c:valAx>
        <c:axId val="610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93188"/>
        <c:axId val="85150905"/>
      </c:barChart>
      <c:catAx>
        <c:axId val="8969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905"/>
        <c:auto val="1"/>
        <c:lblAlgn val="ctr"/>
        <c:lblOffset val="100"/>
        <c:noMultiLvlLbl val="0"/>
      </c:catAx>
      <c:valAx>
        <c:axId val="8515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6264"/>
        <c:axId val="10979551"/>
      </c:barChart>
      <c:catAx>
        <c:axId val="274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551"/>
        <c:auto val="1"/>
        <c:lblAlgn val="ctr"/>
        <c:lblOffset val="100"/>
        <c:noMultiLvlLbl val="0"/>
      </c:catAx>
      <c:valAx>
        <c:axId val="1097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143"/>
        <c:axId val="19323489"/>
      </c:barChart>
      <c:catAx>
        <c:axId val="27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489"/>
        <c:auto val="1"/>
        <c:lblAlgn val="ctr"/>
        <c:lblOffset val="100"/>
        <c:noMultiLvlLbl val="0"/>
      </c:catAx>
      <c:valAx>
        <c:axId val="1932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8778"/>
        <c:axId val="37070956"/>
      </c:barChart>
      <c:catAx>
        <c:axId val="957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956"/>
        <c:auto val="1"/>
        <c:lblAlgn val="ctr"/>
        <c:lblOffset val="100"/>
        <c:noMultiLvlLbl val="0"/>
      </c:catAx>
      <c:valAx>
        <c:axId val="3707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49314"/>
        <c:axId val="4215260"/>
      </c:barChart>
      <c:catAx>
        <c:axId val="2414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60"/>
        <c:auto val="1"/>
        <c:lblAlgn val="ctr"/>
        <c:lblOffset val="100"/>
        <c:noMultiLvlLbl val="0"/>
      </c:catAx>
      <c:valAx>
        <c:axId val="421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39796"/>
        <c:axId val="57808343"/>
      </c:barChart>
      <c:catAx>
        <c:axId val="7923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343"/>
        <c:auto val="1"/>
        <c:lblAlgn val="ctr"/>
        <c:lblOffset val="100"/>
        <c:noMultiLvlLbl val="0"/>
      </c:catAx>
      <c:valAx>
        <c:axId val="5780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79000"/>
        <c:axId val="37785696"/>
      </c:barChart>
      <c:catAx>
        <c:axId val="5627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696"/>
        <c:auto val="1"/>
        <c:lblAlgn val="ctr"/>
        <c:lblOffset val="100"/>
        <c:noMultiLvlLbl val="0"/>
      </c:catAx>
      <c:valAx>
        <c:axId val="3778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10245"/>
        <c:axId val="13163660"/>
      </c:barChart>
      <c:catAx>
        <c:axId val="7051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660"/>
        <c:auto val="1"/>
        <c:lblAlgn val="ctr"/>
        <c:lblOffset val="100"/>
        <c:noMultiLvlLbl val="0"/>
      </c:catAx>
      <c:valAx>
        <c:axId val="1316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62005"/>
        <c:axId val="43227870"/>
      </c:barChart>
      <c:catAx>
        <c:axId val="1486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870"/>
        <c:auto val="1"/>
        <c:lblAlgn val="ctr"/>
        <c:lblOffset val="100"/>
        <c:noMultiLvlLbl val="0"/>
      </c:catAx>
      <c:valAx>
        <c:axId val="4322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23051"/>
        <c:axId val="19633712"/>
      </c:barChart>
      <c:catAx>
        <c:axId val="7872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712"/>
        <c:auto val="1"/>
        <c:lblAlgn val="ctr"/>
        <c:lblOffset val="100"/>
        <c:noMultiLvlLbl val="0"/>
      </c:catAx>
      <c:valAx>
        <c:axId val="1963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96304"/>
        <c:axId val="80324446"/>
      </c:barChart>
      <c:catAx>
        <c:axId val="6269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446"/>
        <c:auto val="1"/>
        <c:lblAlgn val="ctr"/>
        <c:lblOffset val="100"/>
        <c:noMultiLvlLbl val="0"/>
      </c:catAx>
      <c:valAx>
        <c:axId val="8032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22588"/>
        <c:axId val="83812502"/>
      </c:barChart>
      <c:catAx>
        <c:axId val="1452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502"/>
        <c:auto val="1"/>
        <c:lblAlgn val="ctr"/>
        <c:lblOffset val="100"/>
        <c:noMultiLvlLbl val="0"/>
      </c:catAx>
      <c:valAx>
        <c:axId val="8381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365"/>
        <c:axId val="3491310"/>
      </c:barChart>
      <c:catAx>
        <c:axId val="16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10"/>
        <c:auto val="1"/>
        <c:lblAlgn val="ctr"/>
        <c:lblOffset val="100"/>
        <c:noMultiLvlLbl val="0"/>
      </c:catAx>
      <c:valAx>
        <c:axId val="349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70129"/>
        <c:axId val="18289906"/>
      </c:barChart>
      <c:catAx>
        <c:axId val="4237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906"/>
        <c:auto val="1"/>
        <c:lblAlgn val="ctr"/>
        <c:lblOffset val="100"/>
        <c:noMultiLvlLbl val="0"/>
      </c:catAx>
      <c:valAx>
        <c:axId val="1828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9020"/>
        <c:axId val="93064988"/>
      </c:barChart>
      <c:catAx>
        <c:axId val="613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988"/>
        <c:auto val="1"/>
        <c:lblAlgn val="ctr"/>
        <c:lblOffset val="100"/>
        <c:noMultiLvlLbl val="0"/>
      </c:catAx>
      <c:valAx>
        <c:axId val="9306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84282"/>
        <c:axId val="9572142"/>
      </c:barChart>
      <c:catAx>
        <c:axId val="5298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42"/>
        <c:auto val="1"/>
        <c:lblAlgn val="ctr"/>
        <c:lblOffset val="100"/>
        <c:noMultiLvlLbl val="0"/>
      </c:catAx>
      <c:valAx>
        <c:axId val="957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