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28835"/>
        <c:axId val="65018148"/>
      </c:scatterChart>
      <c:valAx>
        <c:axId val="5892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48"/>
        <c:crossesAt val="0"/>
        <c:crossBetween val="midCat"/>
      </c:valAx>
      <c:valAx>
        <c:axId val="6501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10638"/>
        <c:axId val="22916893"/>
      </c:scatterChart>
      <c:valAx>
        <c:axId val="1991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893"/>
        <c:crossesAt val="0"/>
        <c:crossBetween val="midCat"/>
      </c:valAx>
      <c:valAx>
        <c:axId val="2291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89718"/>
        <c:axId val="60704851"/>
      </c:scatterChart>
      <c:valAx>
        <c:axId val="9768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51"/>
        <c:crossesAt val="0"/>
        <c:crossBetween val="midCat"/>
      </c:valAx>
      <c:valAx>
        <c:axId val="6070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66258"/>
        <c:axId val="40834576"/>
      </c:scatterChart>
      <c:valAx>
        <c:axId val="2636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576"/>
        <c:crossesAt val="0"/>
        <c:crossBetween val="midCat"/>
      </c:valAx>
      <c:valAx>
        <c:axId val="4083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