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86362"/>
        <c:axId val="910055"/>
      </c:barChart>
      <c:catAx>
        <c:axId val="2568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5"/>
        <c:auto val="1"/>
        <c:lblAlgn val="ctr"/>
        <c:lblOffset val="100"/>
        <c:noMultiLvlLbl val="0"/>
      </c:catAx>
      <c:valAx>
        <c:axId val="9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9035"/>
        <c:axId val="51118430"/>
      </c:barChart>
      <c:catAx>
        <c:axId val="53899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8430"/>
        <c:auto val="1"/>
        <c:lblAlgn val="ctr"/>
        <c:lblOffset val="100"/>
        <c:noMultiLvlLbl val="0"/>
      </c:catAx>
      <c:valAx>
        <c:axId val="511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76336"/>
        <c:axId val="6688841"/>
      </c:barChart>
      <c:catAx>
        <c:axId val="362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41"/>
        <c:auto val="1"/>
        <c:lblAlgn val="ctr"/>
        <c:lblOffset val="100"/>
        <c:noMultiLvlLbl val="0"/>
      </c:catAx>
      <c:valAx>
        <c:axId val="668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72671"/>
        <c:axId val="21024665"/>
      </c:barChart>
      <c:catAx>
        <c:axId val="1157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4665"/>
        <c:auto val="1"/>
        <c:lblAlgn val="ctr"/>
        <c:lblOffset val="100"/>
        <c:noMultiLvlLbl val="0"/>
      </c:catAx>
      <c:valAx>
        <c:axId val="2102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69337"/>
        <c:axId val="21676527"/>
      </c:barChart>
      <c:catAx>
        <c:axId val="96069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527"/>
        <c:auto val="1"/>
        <c:lblAlgn val="ctr"/>
        <c:lblOffset val="100"/>
        <c:noMultiLvlLbl val="0"/>
      </c:catAx>
      <c:valAx>
        <c:axId val="2167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826558"/>
        <c:axId val="8343837"/>
      </c:barChart>
      <c:catAx>
        <c:axId val="8182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837"/>
        <c:auto val="1"/>
        <c:lblAlgn val="ctr"/>
        <c:lblOffset val="100"/>
        <c:noMultiLvlLbl val="0"/>
      </c:catAx>
      <c:valAx>
        <c:axId val="834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3578"/>
        <c:axId val="92334460"/>
      </c:barChart>
      <c:catAx>
        <c:axId val="6039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460"/>
        <c:auto val="1"/>
        <c:lblAlgn val="ctr"/>
        <c:lblOffset val="100"/>
        <c:noMultiLvlLbl val="0"/>
      </c:catAx>
      <c:valAx>
        <c:axId val="9233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325792"/>
        <c:axId val="75398310"/>
      </c:barChart>
      <c:catAx>
        <c:axId val="1832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310"/>
        <c:auto val="1"/>
        <c:lblAlgn val="ctr"/>
        <c:lblOffset val="100"/>
        <c:noMultiLvlLbl val="0"/>
      </c:catAx>
      <c:valAx>
        <c:axId val="7539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17718"/>
        <c:axId val="2832380"/>
      </c:barChart>
      <c:catAx>
        <c:axId val="32417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380"/>
        <c:auto val="1"/>
        <c:lblAlgn val="ctr"/>
        <c:lblOffset val="100"/>
        <c:noMultiLvlLbl val="0"/>
      </c:catAx>
      <c:valAx>
        <c:axId val="28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7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33835"/>
        <c:axId val="93477283"/>
      </c:barChart>
      <c:catAx>
        <c:axId val="6403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283"/>
        <c:auto val="1"/>
        <c:lblAlgn val="ctr"/>
        <c:lblOffset val="100"/>
        <c:noMultiLvlLbl val="0"/>
      </c:catAx>
      <c:valAx>
        <c:axId val="934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2425"/>
        <c:axId val="13389604"/>
      </c:barChart>
      <c:catAx>
        <c:axId val="3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604"/>
        <c:auto val="1"/>
        <c:lblAlgn val="ctr"/>
        <c:lblOffset val="100"/>
        <c:noMultiLvlLbl val="0"/>
      </c:catAx>
      <c:valAx>
        <c:axId val="133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565712"/>
        <c:axId val="31751973"/>
      </c:barChart>
      <c:catAx>
        <c:axId val="4056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1973"/>
        <c:auto val="1"/>
        <c:lblAlgn val="ctr"/>
        <c:lblOffset val="100"/>
        <c:noMultiLvlLbl val="0"/>
      </c:catAx>
      <c:valAx>
        <c:axId val="3175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32104"/>
        <c:axId val="69211710"/>
      </c:barChart>
      <c:catAx>
        <c:axId val="9433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710"/>
        <c:auto val="1"/>
        <c:lblAlgn val="ctr"/>
        <c:lblOffset val="100"/>
        <c:noMultiLvlLbl val="0"/>
      </c:catAx>
      <c:valAx>
        <c:axId val="6921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87645"/>
        <c:axId val="81263386"/>
      </c:barChart>
      <c:catAx>
        <c:axId val="1328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386"/>
        <c:auto val="1"/>
        <c:lblAlgn val="ctr"/>
        <c:lblOffset val="100"/>
        <c:noMultiLvlLbl val="0"/>
      </c:catAx>
      <c:valAx>
        <c:axId val="81263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386890"/>
        <c:axId val="3302819"/>
      </c:barChart>
      <c:catAx>
        <c:axId val="6138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19"/>
        <c:auto val="1"/>
        <c:lblAlgn val="ctr"/>
        <c:lblOffset val="100"/>
        <c:noMultiLvlLbl val="0"/>
      </c:catAx>
      <c:valAx>
        <c:axId val="330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758203"/>
        <c:axId val="83549760"/>
      </c:barChart>
      <c:catAx>
        <c:axId val="6375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760"/>
        <c:auto val="1"/>
        <c:lblAlgn val="ctr"/>
        <c:lblOffset val="100"/>
        <c:noMultiLvlLbl val="0"/>
      </c:catAx>
      <c:valAx>
        <c:axId val="8354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8138"/>
        <c:axId val="17093829"/>
      </c:barChart>
      <c:catAx>
        <c:axId val="4028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829"/>
        <c:auto val="1"/>
        <c:lblAlgn val="ctr"/>
        <c:lblOffset val="100"/>
        <c:noMultiLvlLbl val="0"/>
      </c:catAx>
      <c:valAx>
        <c:axId val="1709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65223"/>
        <c:axId val="74287986"/>
      </c:barChart>
      <c:catAx>
        <c:axId val="6246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986"/>
        <c:auto val="1"/>
        <c:lblAlgn val="ctr"/>
        <c:lblOffset val="100"/>
        <c:noMultiLvlLbl val="0"/>
      </c:catAx>
      <c:valAx>
        <c:axId val="74287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