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151089"/>
        <c:axId val="72377839"/>
      </c:scatterChart>
      <c:valAx>
        <c:axId val="47151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7839"/>
        <c:crossesAt val="0"/>
        <c:crossBetween val="midCat"/>
      </c:valAx>
      <c:valAx>
        <c:axId val="7237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1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866232"/>
        <c:axId val="52775704"/>
      </c:scatterChart>
      <c:valAx>
        <c:axId val="36866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5704"/>
        <c:crossesAt val="0"/>
        <c:crossBetween val="midCat"/>
      </c:valAx>
      <c:valAx>
        <c:axId val="5277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6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294"/>
        <c:axId val="8261580"/>
      </c:scatterChart>
      <c:valAx>
        <c:axId val="3654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80"/>
        <c:crossesAt val="0"/>
        <c:crossBetween val="midCat"/>
      </c:valAx>
      <c:valAx>
        <c:axId val="8261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5780"/>
        <c:axId val="42807506"/>
      </c:scatterChart>
      <c:valAx>
        <c:axId val="5065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506"/>
        <c:crossesAt val="0"/>
        <c:crossBetween val="midCat"/>
      </c:valAx>
      <c:valAx>
        <c:axId val="42807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