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464458"/>
        <c:axId val="13005670"/>
      </c:scatterChart>
      <c:valAx>
        <c:axId val="244644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670"/>
        <c:crossesAt val="0"/>
        <c:crossBetween val="midCat"/>
      </c:valAx>
      <c:valAx>
        <c:axId val="13005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60916"/>
        <c:axId val="31256284"/>
      </c:scatterChart>
      <c:valAx>
        <c:axId val="349609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284"/>
        <c:crossesAt val="0"/>
        <c:crossBetween val="midCat"/>
      </c:valAx>
      <c:valAx>
        <c:axId val="31256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5671"/>
        <c:axId val="52317160"/>
      </c:scatterChart>
      <c:valAx>
        <c:axId val="54256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160"/>
        <c:crossesAt val="0"/>
        <c:crossBetween val="midCat"/>
      </c:valAx>
      <c:valAx>
        <c:axId val="52317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39871"/>
        <c:axId val="91647683"/>
      </c:scatterChart>
      <c:valAx>
        <c:axId val="518398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683"/>
        <c:crossesAt val="0"/>
        <c:crossBetween val="midCat"/>
      </c:valAx>
      <c:valAx>
        <c:axId val="91647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74163"/>
        <c:axId val="73751474"/>
      </c:scatterChart>
      <c:valAx>
        <c:axId val="357741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474"/>
        <c:crossesAt val="0"/>
        <c:crossBetween val="midCat"/>
      </c:valAx>
      <c:valAx>
        <c:axId val="73751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51682"/>
        <c:axId val="12017898"/>
      </c:scatterChart>
      <c:valAx>
        <c:axId val="608516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898"/>
        <c:crossesAt val="0"/>
        <c:crossBetween val="midCat"/>
      </c:valAx>
      <c:valAx>
        <c:axId val="12017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19670"/>
        <c:axId val="88767224"/>
      </c:scatterChart>
      <c:valAx>
        <c:axId val="616196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224"/>
        <c:crossesAt val="0"/>
        <c:crossBetween val="midCat"/>
      </c:valAx>
      <c:valAx>
        <c:axId val="88767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74665"/>
        <c:axId val="54577837"/>
      </c:scatterChart>
      <c:valAx>
        <c:axId val="434746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837"/>
        <c:crossesAt val="0"/>
        <c:crossBetween val="midCat"/>
      </c:valAx>
      <c:valAx>
        <c:axId val="54577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8332"/>
        <c:axId val="84809408"/>
      </c:scatterChart>
      <c:valAx>
        <c:axId val="68083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408"/>
        <c:crossesAt val="0"/>
        <c:crossBetween val="midCat"/>
      </c:valAx>
      <c:valAx>
        <c:axId val="84809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33464"/>
        <c:axId val="50820607"/>
      </c:scatterChart>
      <c:valAx>
        <c:axId val="539334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607"/>
        <c:crossesAt val="0"/>
        <c:crossBetween val="midCat"/>
      </c:valAx>
      <c:valAx>
        <c:axId val="50820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08881"/>
        <c:axId val="94610584"/>
      </c:scatterChart>
      <c:valAx>
        <c:axId val="534088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584"/>
        <c:crossesAt val="0"/>
        <c:crossBetween val="midCat"/>
      </c:valAx>
      <c:valAx>
        <c:axId val="94610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419480"/>
        <c:axId val="27866108"/>
      </c:scatterChart>
      <c:valAx>
        <c:axId val="484194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108"/>
        <c:crossesAt val="0"/>
        <c:crossBetween val="midCat"/>
      </c:valAx>
      <c:valAx>
        <c:axId val="27866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