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024483"/>
        <c:axId val="54205123"/>
      </c:barChart>
      <c:catAx>
        <c:axId val="580244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205123"/>
        <c:crossesAt val="0"/>
        <c:auto val="1"/>
        <c:lblAlgn val="ctr"/>
        <c:lblOffset val="100"/>
        <c:noMultiLvlLbl val="0"/>
      </c:catAx>
      <c:valAx>
        <c:axId val="542051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0244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030022"/>
        <c:axId val="21313933"/>
      </c:barChart>
      <c:catAx>
        <c:axId val="150300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313933"/>
        <c:crossesAt val="0"/>
        <c:auto val="1"/>
        <c:lblAlgn val="ctr"/>
        <c:lblOffset val="100"/>
        <c:noMultiLvlLbl val="0"/>
      </c:catAx>
      <c:valAx>
        <c:axId val="213139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0300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