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9342"/>
        <c:axId val="38926533"/>
      </c:scatterChart>
      <c:valAx>
        <c:axId val="210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533"/>
        <c:crossesAt val="0"/>
        <c:crossBetween val="midCat"/>
      </c:valAx>
      <c:valAx>
        <c:axId val="3892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17865"/>
        <c:axId val="91123730"/>
      </c:scatterChart>
      <c:valAx>
        <c:axId val="57217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30"/>
        <c:crossesAt val="0"/>
        <c:crossBetween val="midCat"/>
      </c:valAx>
      <c:valAx>
        <c:axId val="9112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