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06693"/>
        <c:axId val="56868657"/>
      </c:barChart>
      <c:catAx>
        <c:axId val="761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657"/>
        <c:auto val="1"/>
        <c:lblAlgn val="ctr"/>
        <c:lblOffset val="100"/>
        <c:noMultiLvlLbl val="0"/>
      </c:catAx>
      <c:valAx>
        <c:axId val="568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40270"/>
        <c:axId val="51842050"/>
      </c:barChart>
      <c:catAx>
        <c:axId val="309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50"/>
        <c:auto val="1"/>
        <c:lblAlgn val="ctr"/>
        <c:lblOffset val="100"/>
        <c:noMultiLvlLbl val="0"/>
      </c:catAx>
      <c:valAx>
        <c:axId val="518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279"/>
        <c:axId val="55711066"/>
      </c:barChart>
      <c:catAx>
        <c:axId val="263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066"/>
        <c:auto val="1"/>
        <c:lblAlgn val="ctr"/>
        <c:lblOffset val="100"/>
        <c:noMultiLvlLbl val="0"/>
      </c:catAx>
      <c:valAx>
        <c:axId val="557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5376"/>
        <c:axId val="88584348"/>
      </c:barChart>
      <c:catAx>
        <c:axId val="8589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48"/>
        <c:auto val="1"/>
        <c:lblAlgn val="ctr"/>
        <c:lblOffset val="100"/>
        <c:noMultiLvlLbl val="0"/>
      </c:catAx>
      <c:valAx>
        <c:axId val="885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95470"/>
        <c:axId val="86493761"/>
      </c:barChart>
      <c:catAx>
        <c:axId val="870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61"/>
        <c:auto val="1"/>
        <c:lblAlgn val="ctr"/>
        <c:lblOffset val="100"/>
        <c:noMultiLvlLbl val="0"/>
      </c:catAx>
      <c:valAx>
        <c:axId val="864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9875"/>
        <c:axId val="70267584"/>
      </c:barChart>
      <c:catAx>
        <c:axId val="417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584"/>
        <c:auto val="1"/>
        <c:lblAlgn val="ctr"/>
        <c:lblOffset val="100"/>
        <c:noMultiLvlLbl val="0"/>
      </c:catAx>
      <c:valAx>
        <c:axId val="702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4880"/>
        <c:axId val="83095645"/>
      </c:barChart>
      <c:catAx>
        <c:axId val="753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645"/>
        <c:auto val="1"/>
        <c:lblAlgn val="ctr"/>
        <c:lblOffset val="100"/>
        <c:noMultiLvlLbl val="0"/>
      </c:catAx>
      <c:valAx>
        <c:axId val="8309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2184"/>
        <c:axId val="8141790"/>
      </c:barChart>
      <c:catAx>
        <c:axId val="884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0"/>
        <c:auto val="1"/>
        <c:lblAlgn val="ctr"/>
        <c:lblOffset val="100"/>
        <c:noMultiLvlLbl val="0"/>
      </c:catAx>
      <c:valAx>
        <c:axId val="81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9474"/>
        <c:axId val="75344310"/>
      </c:barChart>
      <c:catAx>
        <c:axId val="480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310"/>
        <c:auto val="1"/>
        <c:lblAlgn val="ctr"/>
        <c:lblOffset val="100"/>
        <c:noMultiLvlLbl val="0"/>
      </c:catAx>
      <c:valAx>
        <c:axId val="753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3342"/>
        <c:axId val="79524366"/>
      </c:barChart>
      <c:catAx>
        <c:axId val="506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366"/>
        <c:auto val="1"/>
        <c:lblAlgn val="ctr"/>
        <c:lblOffset val="100"/>
        <c:noMultiLvlLbl val="0"/>
      </c:catAx>
      <c:valAx>
        <c:axId val="795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434"/>
        <c:axId val="33892875"/>
      </c:barChart>
      <c:catAx>
        <c:axId val="370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875"/>
        <c:auto val="1"/>
        <c:lblAlgn val="ctr"/>
        <c:lblOffset val="100"/>
        <c:noMultiLvlLbl val="0"/>
      </c:catAx>
      <c:valAx>
        <c:axId val="338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2733"/>
        <c:axId val="33005555"/>
      </c:barChart>
      <c:catAx>
        <c:axId val="253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555"/>
        <c:auto val="1"/>
        <c:lblAlgn val="ctr"/>
        <c:lblOffset val="100"/>
        <c:noMultiLvlLbl val="0"/>
      </c:catAx>
      <c:valAx>
        <c:axId val="330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0063"/>
        <c:axId val="39420183"/>
      </c:barChart>
      <c:catAx>
        <c:axId val="240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183"/>
        <c:auto val="1"/>
        <c:lblAlgn val="ctr"/>
        <c:lblOffset val="100"/>
        <c:noMultiLvlLbl val="0"/>
      </c:catAx>
      <c:valAx>
        <c:axId val="394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62251"/>
        <c:axId val="27256959"/>
      </c:barChart>
      <c:catAx>
        <c:axId val="410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959"/>
        <c:auto val="1"/>
        <c:lblAlgn val="ctr"/>
        <c:lblOffset val="100"/>
        <c:noMultiLvlLbl val="0"/>
      </c:catAx>
      <c:valAx>
        <c:axId val="272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6530"/>
        <c:axId val="49045739"/>
      </c:barChart>
      <c:catAx>
        <c:axId val="162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739"/>
        <c:auto val="1"/>
        <c:lblAlgn val="ctr"/>
        <c:lblOffset val="100"/>
        <c:noMultiLvlLbl val="0"/>
      </c:catAx>
      <c:valAx>
        <c:axId val="490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5449"/>
        <c:axId val="64517551"/>
      </c:barChart>
      <c:catAx>
        <c:axId val="846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551"/>
        <c:auto val="1"/>
        <c:lblAlgn val="ctr"/>
        <c:lblOffset val="100"/>
        <c:noMultiLvlLbl val="0"/>
      </c:catAx>
      <c:valAx>
        <c:axId val="6451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98969"/>
        <c:axId val="50903189"/>
      </c:barChart>
      <c:catAx>
        <c:axId val="320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189"/>
        <c:auto val="1"/>
        <c:lblAlgn val="ctr"/>
        <c:lblOffset val="100"/>
        <c:noMultiLvlLbl val="0"/>
      </c:catAx>
      <c:valAx>
        <c:axId val="5090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5904"/>
        <c:axId val="32118792"/>
      </c:barChart>
      <c:catAx>
        <c:axId val="334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792"/>
        <c:auto val="1"/>
        <c:lblAlgn val="ctr"/>
        <c:lblOffset val="100"/>
        <c:noMultiLvlLbl val="0"/>
      </c:catAx>
      <c:valAx>
        <c:axId val="321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