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81710"/>
        <c:axId val="99437530"/>
      </c:scatterChart>
      <c:valAx>
        <c:axId val="3488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530"/>
        <c:crossesAt val="0"/>
        <c:crossBetween val="midCat"/>
      </c:valAx>
      <c:valAx>
        <c:axId val="9943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25659"/>
        <c:axId val="90173695"/>
      </c:scatterChart>
      <c:valAx>
        <c:axId val="3342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695"/>
        <c:crossesAt val="0"/>
        <c:crossBetween val="midCat"/>
      </c:valAx>
      <c:valAx>
        <c:axId val="9017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33292"/>
        <c:axId val="94972476"/>
      </c:scatterChart>
      <c:valAx>
        <c:axId val="2833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476"/>
        <c:crossesAt val="0"/>
        <c:crossBetween val="midCat"/>
      </c:valAx>
      <c:valAx>
        <c:axId val="9497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61771"/>
        <c:axId val="39008977"/>
      </c:scatterChart>
      <c:valAx>
        <c:axId val="8236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977"/>
        <c:crossesAt val="0"/>
        <c:crossBetween val="midCat"/>
      </c:valAx>
      <c:valAx>
        <c:axId val="3900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