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50426"/>
        <c:axId val="78027206"/>
      </c:barChart>
      <c:catAx>
        <c:axId val="3695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206"/>
        <c:auto val="1"/>
        <c:lblAlgn val="ctr"/>
        <c:lblOffset val="100"/>
        <c:noMultiLvlLbl val="0"/>
      </c:catAx>
      <c:valAx>
        <c:axId val="780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67151"/>
        <c:axId val="14802752"/>
      </c:barChart>
      <c:catAx>
        <c:axId val="551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752"/>
        <c:auto val="1"/>
        <c:lblAlgn val="ctr"/>
        <c:lblOffset val="100"/>
        <c:noMultiLvlLbl val="0"/>
      </c:catAx>
      <c:valAx>
        <c:axId val="148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72869"/>
        <c:axId val="31467977"/>
      </c:barChart>
      <c:catAx>
        <c:axId val="5477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977"/>
        <c:auto val="1"/>
        <c:lblAlgn val="ctr"/>
        <c:lblOffset val="100"/>
        <c:noMultiLvlLbl val="0"/>
      </c:catAx>
      <c:valAx>
        <c:axId val="314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1598"/>
        <c:axId val="49381904"/>
      </c:barChart>
      <c:catAx>
        <c:axId val="822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904"/>
        <c:auto val="1"/>
        <c:lblAlgn val="ctr"/>
        <c:lblOffset val="100"/>
        <c:noMultiLvlLbl val="0"/>
      </c:catAx>
      <c:valAx>
        <c:axId val="493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75949"/>
        <c:axId val="65027566"/>
      </c:barChart>
      <c:catAx>
        <c:axId val="4717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566"/>
        <c:auto val="1"/>
        <c:lblAlgn val="ctr"/>
        <c:lblOffset val="100"/>
        <c:noMultiLvlLbl val="0"/>
      </c:catAx>
      <c:valAx>
        <c:axId val="650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69141"/>
        <c:axId val="26811550"/>
      </c:barChart>
      <c:catAx>
        <c:axId val="126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550"/>
        <c:auto val="1"/>
        <c:lblAlgn val="ctr"/>
        <c:lblOffset val="100"/>
        <c:noMultiLvlLbl val="0"/>
      </c:catAx>
      <c:valAx>
        <c:axId val="268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6720"/>
        <c:axId val="75819085"/>
      </c:barChart>
      <c:catAx>
        <c:axId val="690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085"/>
        <c:auto val="1"/>
        <c:lblAlgn val="ctr"/>
        <c:lblOffset val="100"/>
        <c:noMultiLvlLbl val="0"/>
      </c:catAx>
      <c:valAx>
        <c:axId val="758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20752"/>
        <c:axId val="13177124"/>
      </c:barChart>
      <c:catAx>
        <c:axId val="9602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124"/>
        <c:auto val="1"/>
        <c:lblAlgn val="ctr"/>
        <c:lblOffset val="100"/>
        <c:noMultiLvlLbl val="0"/>
      </c:catAx>
      <c:valAx>
        <c:axId val="131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8765"/>
        <c:axId val="6020044"/>
      </c:barChart>
      <c:catAx>
        <c:axId val="563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44"/>
        <c:auto val="1"/>
        <c:lblAlgn val="ctr"/>
        <c:lblOffset val="100"/>
        <c:noMultiLvlLbl val="0"/>
      </c:catAx>
      <c:valAx>
        <c:axId val="60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71556"/>
        <c:axId val="88472272"/>
      </c:barChart>
      <c:catAx>
        <c:axId val="631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272"/>
        <c:auto val="1"/>
        <c:lblAlgn val="ctr"/>
        <c:lblOffset val="100"/>
        <c:noMultiLvlLbl val="0"/>
      </c:catAx>
      <c:valAx>
        <c:axId val="884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76970"/>
        <c:axId val="79008341"/>
      </c:barChart>
      <c:catAx>
        <c:axId val="6007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341"/>
        <c:auto val="1"/>
        <c:lblAlgn val="ctr"/>
        <c:lblOffset val="100"/>
        <c:noMultiLvlLbl val="0"/>
      </c:catAx>
      <c:valAx>
        <c:axId val="790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87987"/>
        <c:axId val="14398407"/>
      </c:barChart>
      <c:catAx>
        <c:axId val="209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407"/>
        <c:auto val="1"/>
        <c:lblAlgn val="ctr"/>
        <c:lblOffset val="100"/>
        <c:noMultiLvlLbl val="0"/>
      </c:catAx>
      <c:valAx>
        <c:axId val="143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76266"/>
        <c:axId val="13233705"/>
      </c:barChart>
      <c:catAx>
        <c:axId val="163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705"/>
        <c:auto val="1"/>
        <c:lblAlgn val="ctr"/>
        <c:lblOffset val="100"/>
        <c:noMultiLvlLbl val="0"/>
      </c:catAx>
      <c:valAx>
        <c:axId val="132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55342"/>
        <c:axId val="93423310"/>
      </c:barChart>
      <c:catAx>
        <c:axId val="6365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310"/>
        <c:auto val="1"/>
        <c:lblAlgn val="ctr"/>
        <c:lblOffset val="100"/>
        <c:noMultiLvlLbl val="0"/>
      </c:catAx>
      <c:valAx>
        <c:axId val="934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6379"/>
        <c:axId val="15243406"/>
      </c:barChart>
      <c:catAx>
        <c:axId val="25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406"/>
        <c:auto val="1"/>
        <c:lblAlgn val="ctr"/>
        <c:lblOffset val="100"/>
        <c:noMultiLvlLbl val="0"/>
      </c:catAx>
      <c:valAx>
        <c:axId val="1524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16373"/>
        <c:axId val="36338142"/>
      </c:barChart>
      <c:catAx>
        <c:axId val="886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42"/>
        <c:auto val="1"/>
        <c:lblAlgn val="ctr"/>
        <c:lblOffset val="100"/>
        <c:noMultiLvlLbl val="0"/>
      </c:catAx>
      <c:valAx>
        <c:axId val="363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30932"/>
        <c:axId val="35965112"/>
      </c:barChart>
      <c:catAx>
        <c:axId val="427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112"/>
        <c:auto val="1"/>
        <c:lblAlgn val="ctr"/>
        <c:lblOffset val="100"/>
        <c:noMultiLvlLbl val="0"/>
      </c:catAx>
      <c:valAx>
        <c:axId val="3596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07732"/>
        <c:axId val="19470845"/>
      </c:barChart>
      <c:catAx>
        <c:axId val="120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845"/>
        <c:auto val="1"/>
        <c:lblAlgn val="ctr"/>
        <c:lblOffset val="100"/>
        <c:noMultiLvlLbl val="0"/>
      </c:catAx>
      <c:valAx>
        <c:axId val="194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