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2874"/>
        <c:axId val="66238150"/>
      </c:scatterChart>
      <c:valAx>
        <c:axId val="1480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150"/>
        <c:crossesAt val="0"/>
        <c:crossBetween val="midCat"/>
      </c:valAx>
      <c:valAx>
        <c:axId val="6623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7881"/>
        <c:axId val="18847375"/>
      </c:scatterChart>
      <c:valAx>
        <c:axId val="9506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75"/>
        <c:crossesAt val="0"/>
        <c:crossBetween val="midCat"/>
      </c:valAx>
      <c:valAx>
        <c:axId val="1884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1195"/>
        <c:axId val="69603419"/>
      </c:scatterChart>
      <c:valAx>
        <c:axId val="4212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419"/>
        <c:crossesAt val="0"/>
        <c:crossBetween val="midCat"/>
      </c:valAx>
      <c:valAx>
        <c:axId val="6960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2223"/>
        <c:axId val="33310761"/>
      </c:scatterChart>
      <c:valAx>
        <c:axId val="8526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61"/>
        <c:crossesAt val="0"/>
        <c:crossBetween val="midCat"/>
      </c:valAx>
      <c:valAx>
        <c:axId val="3331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