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9246"/>
        <c:axId val="58732110"/>
      </c:barChart>
      <c:catAx>
        <c:axId val="163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110"/>
        <c:auto val="1"/>
        <c:lblAlgn val="ctr"/>
        <c:lblOffset val="100"/>
        <c:noMultiLvlLbl val="0"/>
      </c:catAx>
      <c:valAx>
        <c:axId val="587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34440"/>
        <c:axId val="97647431"/>
      </c:barChart>
      <c:catAx>
        <c:axId val="348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431"/>
        <c:auto val="1"/>
        <c:lblAlgn val="ctr"/>
        <c:lblOffset val="100"/>
        <c:noMultiLvlLbl val="0"/>
      </c:catAx>
      <c:valAx>
        <c:axId val="976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6570"/>
        <c:axId val="85024527"/>
      </c:barChart>
      <c:catAx>
        <c:axId val="453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527"/>
        <c:auto val="1"/>
        <c:lblAlgn val="ctr"/>
        <c:lblOffset val="100"/>
        <c:noMultiLvlLbl val="0"/>
      </c:catAx>
      <c:valAx>
        <c:axId val="850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53621"/>
        <c:axId val="94638562"/>
      </c:barChart>
      <c:catAx>
        <c:axId val="272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562"/>
        <c:auto val="1"/>
        <c:lblAlgn val="ctr"/>
        <c:lblOffset val="100"/>
        <c:noMultiLvlLbl val="0"/>
      </c:catAx>
      <c:valAx>
        <c:axId val="946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36306"/>
        <c:axId val="75251396"/>
      </c:barChart>
      <c:catAx>
        <c:axId val="813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396"/>
        <c:auto val="1"/>
        <c:lblAlgn val="ctr"/>
        <c:lblOffset val="100"/>
        <c:noMultiLvlLbl val="0"/>
      </c:catAx>
      <c:valAx>
        <c:axId val="752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3774"/>
        <c:axId val="23560603"/>
      </c:barChart>
      <c:catAx>
        <c:axId val="381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603"/>
        <c:auto val="1"/>
        <c:lblAlgn val="ctr"/>
        <c:lblOffset val="100"/>
        <c:noMultiLvlLbl val="0"/>
      </c:catAx>
      <c:valAx>
        <c:axId val="235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1305"/>
        <c:axId val="18024036"/>
      </c:barChart>
      <c:catAx>
        <c:axId val="280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036"/>
        <c:auto val="1"/>
        <c:lblAlgn val="ctr"/>
        <c:lblOffset val="100"/>
        <c:noMultiLvlLbl val="0"/>
      </c:catAx>
      <c:valAx>
        <c:axId val="180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76013"/>
        <c:axId val="9916271"/>
      </c:barChart>
      <c:catAx>
        <c:axId val="530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1"/>
        <c:auto val="1"/>
        <c:lblAlgn val="ctr"/>
        <c:lblOffset val="100"/>
        <c:noMultiLvlLbl val="0"/>
      </c:catAx>
      <c:valAx>
        <c:axId val="99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24935"/>
        <c:axId val="35581914"/>
      </c:barChart>
      <c:catAx>
        <c:axId val="7362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14"/>
        <c:auto val="1"/>
        <c:lblAlgn val="ctr"/>
        <c:lblOffset val="100"/>
        <c:noMultiLvlLbl val="0"/>
      </c:catAx>
      <c:valAx>
        <c:axId val="355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317"/>
        <c:axId val="14880674"/>
      </c:barChart>
      <c:catAx>
        <c:axId val="69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674"/>
        <c:auto val="1"/>
        <c:lblAlgn val="ctr"/>
        <c:lblOffset val="100"/>
        <c:noMultiLvlLbl val="0"/>
      </c:catAx>
      <c:valAx>
        <c:axId val="148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63756"/>
        <c:axId val="76078576"/>
      </c:barChart>
      <c:catAx>
        <c:axId val="634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576"/>
        <c:auto val="1"/>
        <c:lblAlgn val="ctr"/>
        <c:lblOffset val="100"/>
        <c:noMultiLvlLbl val="0"/>
      </c:catAx>
      <c:valAx>
        <c:axId val="760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0606"/>
        <c:axId val="27407798"/>
      </c:barChart>
      <c:catAx>
        <c:axId val="4805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798"/>
        <c:auto val="1"/>
        <c:lblAlgn val="ctr"/>
        <c:lblOffset val="100"/>
        <c:noMultiLvlLbl val="0"/>
      </c:catAx>
      <c:valAx>
        <c:axId val="274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30624"/>
        <c:axId val="45186102"/>
      </c:barChart>
      <c:catAx>
        <c:axId val="9093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102"/>
        <c:auto val="1"/>
        <c:lblAlgn val="ctr"/>
        <c:lblOffset val="100"/>
        <c:noMultiLvlLbl val="0"/>
      </c:catAx>
      <c:valAx>
        <c:axId val="451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4118"/>
        <c:axId val="96801681"/>
      </c:barChart>
      <c:catAx>
        <c:axId val="82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681"/>
        <c:auto val="1"/>
        <c:lblAlgn val="ctr"/>
        <c:lblOffset val="100"/>
        <c:noMultiLvlLbl val="0"/>
      </c:catAx>
      <c:valAx>
        <c:axId val="968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64364"/>
        <c:axId val="41907869"/>
      </c:barChart>
      <c:catAx>
        <c:axId val="1716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69"/>
        <c:auto val="1"/>
        <c:lblAlgn val="ctr"/>
        <c:lblOffset val="100"/>
        <c:noMultiLvlLbl val="0"/>
      </c:catAx>
      <c:valAx>
        <c:axId val="419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0838"/>
        <c:axId val="59848057"/>
      </c:barChart>
      <c:catAx>
        <c:axId val="2876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057"/>
        <c:auto val="1"/>
        <c:lblAlgn val="ctr"/>
        <c:lblOffset val="100"/>
        <c:noMultiLvlLbl val="0"/>
      </c:catAx>
      <c:valAx>
        <c:axId val="598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5090"/>
        <c:axId val="28735605"/>
      </c:barChart>
      <c:catAx>
        <c:axId val="188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05"/>
        <c:auto val="1"/>
        <c:lblAlgn val="ctr"/>
        <c:lblOffset val="100"/>
        <c:noMultiLvlLbl val="0"/>
      </c:catAx>
      <c:valAx>
        <c:axId val="287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87638"/>
        <c:axId val="38274078"/>
      </c:barChart>
      <c:catAx>
        <c:axId val="127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078"/>
        <c:auto val="1"/>
        <c:lblAlgn val="ctr"/>
        <c:lblOffset val="100"/>
        <c:noMultiLvlLbl val="0"/>
      </c:catAx>
      <c:valAx>
        <c:axId val="382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