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4685"/>
        <c:axId val="18043910"/>
      </c:scatterChart>
      <c:valAx>
        <c:axId val="3554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910"/>
        <c:crossesAt val="0"/>
        <c:crossBetween val="midCat"/>
      </c:valAx>
      <c:valAx>
        <c:axId val="18043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05268"/>
        <c:axId val="43768568"/>
      </c:scatterChart>
      <c:valAx>
        <c:axId val="38905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8568"/>
        <c:crossesAt val="0"/>
        <c:crossBetween val="midCat"/>
      </c:valAx>
      <c:valAx>
        <c:axId val="43768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67695"/>
        <c:axId val="48159783"/>
      </c:scatterChart>
      <c:valAx>
        <c:axId val="36567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9783"/>
        <c:crossesAt val="0"/>
        <c:crossBetween val="midCat"/>
      </c:valAx>
      <c:valAx>
        <c:axId val="48159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23641"/>
        <c:axId val="49118766"/>
      </c:scatterChart>
      <c:valAx>
        <c:axId val="39423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8766"/>
        <c:crossesAt val="0"/>
        <c:crossBetween val="midCat"/>
      </c:valAx>
      <c:valAx>
        <c:axId val="49118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