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828118"/>
        <c:axId val="86672420"/>
      </c:barChart>
      <c:catAx>
        <c:axId val="968281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672420"/>
        <c:crossesAt val="0"/>
        <c:auto val="1"/>
        <c:lblAlgn val="ctr"/>
        <c:lblOffset val="100"/>
        <c:noMultiLvlLbl val="0"/>
      </c:catAx>
      <c:valAx>
        <c:axId val="866724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8281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255542"/>
        <c:axId val="43369745"/>
      </c:barChart>
      <c:catAx>
        <c:axId val="592555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369745"/>
        <c:crossesAt val="0"/>
        <c:auto val="1"/>
        <c:lblAlgn val="ctr"/>
        <c:lblOffset val="100"/>
        <c:noMultiLvlLbl val="0"/>
      </c:catAx>
      <c:valAx>
        <c:axId val="433697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2555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