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922163"/>
        <c:axId val="53827399"/>
      </c:barChart>
      <c:catAx>
        <c:axId val="45922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827399"/>
        <c:crossesAt val="0"/>
        <c:auto val="1"/>
        <c:lblAlgn val="ctr"/>
        <c:lblOffset val="100"/>
        <c:noMultiLvlLbl val="0"/>
      </c:catAx>
      <c:valAx>
        <c:axId val="538273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9221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410653"/>
        <c:axId val="39318096"/>
      </c:barChart>
      <c:catAx>
        <c:axId val="66410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318096"/>
        <c:crossesAt val="0"/>
        <c:auto val="1"/>
        <c:lblAlgn val="ctr"/>
        <c:lblOffset val="100"/>
        <c:noMultiLvlLbl val="0"/>
      </c:catAx>
      <c:valAx>
        <c:axId val="393180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410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