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495976"/>
        <c:axId val="78504318"/>
      </c:barChart>
      <c:catAx>
        <c:axId val="844959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04318"/>
        <c:auto val="1"/>
        <c:lblAlgn val="ctr"/>
        <c:lblOffset val="100"/>
        <c:noMultiLvlLbl val="0"/>
      </c:catAx>
      <c:valAx>
        <c:axId val="785043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959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592223"/>
        <c:axId val="70202869"/>
      </c:scatterChart>
      <c:valAx>
        <c:axId val="3159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2869"/>
        <c:crossesAt val="0"/>
        <c:crossBetween val="midCat"/>
      </c:valAx>
      <c:valAx>
        <c:axId val="7020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